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4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47">
  <si>
    <t xml:space="preserve">Приложение 1</t>
  </si>
  <si>
    <t xml:space="preserve">к решению Кудымкарской городской Думы</t>
  </si>
  <si>
    <t xml:space="preserve">от 26.06.2015 года № 55</t>
  </si>
  <si>
    <t xml:space="preserve">Исполнение бюджета города Кудымкара по кодам классификации доходов бюджета                                                                                                                                               по состоянию на 01.01.2015 года</t>
  </si>
  <si>
    <t xml:space="preserve">(тыс.руб.)</t>
  </si>
  <si>
    <t xml:space="preserve">Код </t>
  </si>
  <si>
    <t xml:space="preserve">Наименование кода дохода бюджета</t>
  </si>
  <si>
    <t xml:space="preserve">Утверждено по бюджету на 2014 год</t>
  </si>
  <si>
    <t xml:space="preserve">Фактическое исполнение на 01.01.15 г.</t>
  </si>
  <si>
    <t xml:space="preserve">Процент исполнения к году</t>
  </si>
  <si>
    <t xml:space="preserve">Управление федеральной службы по надзору в сфере природопользования по Пермскому краю</t>
  </si>
  <si>
    <t xml:space="preserve">048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6000 120</t>
  </si>
  <si>
    <t xml:space="preserve">Плата за выбросы загрязняющих веществ в атмосферный воздух передвижными объектами</t>
  </si>
  <si>
    <t xml:space="preserve">048 1 12 01030 01 6000 120</t>
  </si>
  <si>
    <t xml:space="preserve">Плата за выбросы загрязняющих веществ в водные объекты</t>
  </si>
  <si>
    <t xml:space="preserve">048 1 12 01040 01 6000 120</t>
  </si>
  <si>
    <t xml:space="preserve">Плата за размещение отходов производства и потребления</t>
  </si>
  <si>
    <t xml:space="preserve">048 1 12 01050 01 6000 120</t>
  </si>
  <si>
    <t xml:space="preserve">Плата за иные виды негативного воздействия на окружающую среду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Федеральное казначейство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Управление государственного автодорожного надзора по Пермскому краю</t>
  </si>
  <si>
    <t xml:space="preserve">106 1 16 00000 00 0000 000</t>
  </si>
  <si>
    <t xml:space="preserve">ШТРАФЫ, САНКЦИИ, ВОЗМЕЩЕНИЕ УЩЕРБА</t>
  </si>
  <si>
    <t xml:space="preserve">106 1 16 3003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Управление Федеральной службы по надзору в сфере защиты прав потребителей и благополучия человека по Пермскому краю</t>
  </si>
  <si>
    <t xml:space="preserve">141 1 16 00000 00 0000 000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5050 01 0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141 1 16 90040 04 0000 140</t>
  </si>
  <si>
    <t xml:space="preserve">Управление федеральной антимонопольной службы по Пермскому краю</t>
  </si>
  <si>
    <t xml:space="preserve">161 1 16 00000 00 0000 000</t>
  </si>
  <si>
    <t xml:space="preserve">161 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Главное управление МЧС России по Пермскому краю </t>
  </si>
  <si>
    <t xml:space="preserve">177 1 16 00000 00 0000 000</t>
  </si>
  <si>
    <t xml:space="preserve">177 1 16 43000 01 0000 140</t>
  </si>
  <si>
    <t xml:space="preserve">177 1 16 33040 04 0000 140</t>
  </si>
  <si>
    <t xml:space="preserve">МРИ ФНС № 1 по Пермскому краю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Налогового кодекса Российской Федерации
</t>
  </si>
  <si>
    <t xml:space="preserve">182 1 01 02020 01 0000 110</t>
  </si>
  <si>
    <t xml:space="preserve">Налог  на  доходы  физических  лиц  с   доходов, полученных   от    осуществления    деятельности   физическими   лицами,   зарегистрированными    в качестве    индивидуальных     предпринимателей,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
</t>
  </si>
  <si>
    <t xml:space="preserve">182 1 01 02030 01 0000 110</t>
  </si>
  <si>
    <t xml:space="preserve">Налог на доходы 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 на   доходы   физических   лиц   в   виде фиксированных  авансовых  платежей  с   доходов, полученных физическими 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 статьей  227.1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истекшие до 1 января 2011 г.)</t>
  </si>
  <si>
    <t xml:space="preserve">182 1 05040010 02 0000 110</t>
  </si>
  <si>
    <t xml:space="preserve">Налог взимаемый в связи с применением патентной системы налогообложения в бюджеты городских округов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8 07150 01 0000 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4 0000 110</t>
  </si>
  <si>
    <t xml:space="preserve">Налог на рекламу, мобилизуемый на территориях городских округов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82 1 09 07050 04 0000 110</t>
  </si>
  <si>
    <t xml:space="preserve">Прочие местные налоги и сборы, мобилизуемые на территориях городских округов</t>
  </si>
  <si>
    <t xml:space="preserve">182 1 16 00000 00 0000 00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182 1 16 43000 01 0000 140</t>
  </si>
  <si>
    <t xml:space="preserve">182  1 16 90040 04 0000 140</t>
  </si>
  <si>
    <t xml:space="preserve">ОВД по Кудымкарскому ГО и Кудымкарскому муниципальному району</t>
  </si>
  <si>
    <t xml:space="preserve">188 1 08 00000 00 0000 00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188 1 16 00000 00 0000 000</t>
  </si>
  <si>
    <t xml:space="preserve">188 1 16 08000 01 0000 140</t>
  </si>
  <si>
    <t xml:space="preserve">188 1 16 43000 01 0000 140</t>
  </si>
  <si>
    <t xml:space="preserve">188 1 16 30000 01 0000 140</t>
  </si>
  <si>
    <t xml:space="preserve">188 1 16 90040 04 0000 140</t>
  </si>
  <si>
    <t xml:space="preserve">Управление Федеральной миграционной службы по Пермскому краю</t>
  </si>
  <si>
    <t xml:space="preserve">192 1 16 00000 00 0000 000</t>
  </si>
  <si>
    <t xml:space="preserve">192 1 16 43000 01 0000 140</t>
  </si>
  <si>
    <t xml:space="preserve">192 1 16 90040 04 0000 140</t>
  </si>
  <si>
    <t xml:space="preserve">Управление Федеральной регистрационной службы по Пермскому краю</t>
  </si>
  <si>
    <t xml:space="preserve">321 1 16 00000 00 0000 000</t>
  </si>
  <si>
    <t xml:space="preserve">321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321 1 16 25060 01 0000 140</t>
  </si>
  <si>
    <t xml:space="preserve">Денежные взыскания (штрафы) за нарушение  земельного законодательства </t>
  </si>
  <si>
    <t xml:space="preserve">321 1 16 43000 01 0000 140</t>
  </si>
  <si>
    <t xml:space="preserve">1 16 25080 01 0000 140</t>
  </si>
  <si>
    <t xml:space="preserve">Денежные взыскания (штрафы) за нарушение водного законодательства </t>
  </si>
  <si>
    <t xml:space="preserve">321 1 16 90040 04 0000 140</t>
  </si>
  <si>
    <t xml:space="preserve">Западно-Уральское управление Федеральной службы по экологическому, технологическому и атомному надзору </t>
  </si>
  <si>
    <t xml:space="preserve">498 1 12 00000 00 0000 000</t>
  </si>
  <si>
    <t xml:space="preserve">498 1 12 01000 01 0000 120</t>
  </si>
  <si>
    <t xml:space="preserve">Плата за негативное воздействие на окружающую среду</t>
  </si>
  <si>
    <t xml:space="preserve">498 1 16 00000 00 0000 000</t>
  </si>
  <si>
    <t xml:space="preserve">498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98 1 16 90040 04 0000 140</t>
  </si>
  <si>
    <t xml:space="preserve">Администрация города Кудымкара</t>
  </si>
  <si>
    <t xml:space="preserve">710 1 08 07150 01 0000 110</t>
  </si>
  <si>
    <t xml:space="preserve">Государственная пошлина за выдачу разрешения на распространение наружной рекламы</t>
  </si>
  <si>
    <t xml:space="preserve">7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1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71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1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710 1 11 07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</t>
  </si>
  <si>
    <t xml:space="preserve">710 1 11 09044 04 0000 120</t>
  </si>
  <si>
    <t xml:space="preserve">Прочие поступления от использования имущества и прав, находящихся в собственности городских округ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10 1 13 00000 00 0000 000</t>
  </si>
  <si>
    <t xml:space="preserve">ДОХОДЫ ОТ ОКАЗАНИЯ ПЛАТНЫХ УСЛУГ И КОМПЕНСАЦИИ ЗАТРАТ ГОСУДАРСТВА</t>
  </si>
  <si>
    <t xml:space="preserve">710 1 13 02064 04 0000 130</t>
  </si>
  <si>
    <t xml:space="preserve">Доходы, поступающие в возмещение расходов, понесенных в связи с эксплуатацией имущества городских округов</t>
  </si>
  <si>
    <t xml:space="preserve">710 1 13 02994 04 0000 130</t>
  </si>
  <si>
    <t xml:space="preserve">Прочие доходы от компенсации затрат бюджетов городских округов </t>
  </si>
  <si>
    <t xml:space="preserve">710 1 14 00000 00 0000 000</t>
  </si>
  <si>
    <t xml:space="preserve">ДОХОДЫ ОТ ПРОДАЖИ МАТЕРИАЛЬНЫХ И НЕМАТЕРИАЛЬНЫХ АКТИВОВ</t>
  </si>
  <si>
    <t xml:space="preserve">71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10 1 14 0204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710 1 14 0204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10 1 14 02043 04 0000 410</t>
  </si>
  <si>
    <t xml:space="preserve">Доходы 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71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10 1 16 00000 00 0000 000</t>
  </si>
  <si>
    <t xml:space="preserve">710 1 16 90040 04 0000 140</t>
  </si>
  <si>
    <t xml:space="preserve">710 1 17 00000 00 0000 000</t>
  </si>
  <si>
    <t xml:space="preserve">ПРОЧИЕ НЕНАЛОГОВЫЕ ДОХОДЫ</t>
  </si>
  <si>
    <t xml:space="preserve">710 1 17 01040 04 0000 180</t>
  </si>
  <si>
    <t xml:space="preserve">Невыясненные поступления, зачисляемые в бюджеты городских округов</t>
  </si>
  <si>
    <t xml:space="preserve">710 2 02 00000 00 0000 000</t>
  </si>
  <si>
    <t xml:space="preserve">БЕЗВОЗМЕЗДНЫЕ ПОСТУПЛЕНИЯ</t>
  </si>
  <si>
    <t xml:space="preserve">71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71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71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710 2 02 03007 04 0000 151</t>
  </si>
  <si>
    <t xml:space="preserve">Субвенции бюджетам городских округов на составление (изменение и дополнение списков кандидатов в присяжные заседатели федеральных судов общей юрисдикции в Российской Федерации</t>
  </si>
  <si>
    <t xml:space="preserve">71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710 2 02 03026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71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71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</t>
  </si>
  <si>
    <t xml:space="preserve">710 2 02 03999 04 0000 151</t>
  </si>
  <si>
    <t xml:space="preserve">Прочие субвенции бюджетам городских округов  </t>
  </si>
  <si>
    <t xml:space="preserve">710 2 02 04000 00 0000 151</t>
  </si>
  <si>
    <t xml:space="preserve">Иные межбюджетные трансферты</t>
  </si>
  <si>
    <t xml:space="preserve">710 2 04 00000 00 0000 151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71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710 2 18 04000 04 0000 151</t>
  </si>
  <si>
    <t xml:space="preserve">Доходы бюджетов городских округов от возврата бюджетными учреждениями остатков субсидий прошлых лет </t>
  </si>
  <si>
    <t xml:space="preserve">710 2 19 00000 00 0000 000 </t>
  </si>
  <si>
    <t xml:space="preserve">ВОЗВРАТ ОСТАТКОВ СУБСИДИЙ И СУБВЕНЦИЙ ПРОШЛЫХ ЛЕТ</t>
  </si>
  <si>
    <t xml:space="preserve">710 2 19 04000 04 0000 151</t>
  </si>
  <si>
    <t xml:space="preserve">Возврат остатков субсидий и субвенций их бюджетов городских округов</t>
  </si>
  <si>
    <t xml:space="preserve">Финансовое управление администрации города Кудымкара</t>
  </si>
  <si>
    <t xml:space="preserve">720 1 13 00000 00 0000 000</t>
  </si>
  <si>
    <t xml:space="preserve">ПРОЧИЕ ДОХОДЫ ОТ ОКАЗАНИЯ ПЛАТНЫХ УСЛУГ И КОМПЕНСАЦИИ ЗАТРАТ ГОСУДАРСТВА</t>
  </si>
  <si>
    <t xml:space="preserve">720 1 13 02994 04 0000 130</t>
  </si>
  <si>
    <t xml:space="preserve">Прочие доходы от компенсации затрат бюджетов городских округов</t>
  </si>
  <si>
    <t xml:space="preserve">720 1 16 00000 00 0000 000</t>
  </si>
  <si>
    <t xml:space="preserve">72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72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720 1 16 90040 04 0000 140</t>
  </si>
  <si>
    <t xml:space="preserve">720 1 17 00000 00 0000 000</t>
  </si>
  <si>
    <t xml:space="preserve">720 1 17 01040 04 0000 180</t>
  </si>
  <si>
    <t xml:space="preserve">720 2 02 00000 00 0000 000</t>
  </si>
  <si>
    <t xml:space="preserve">720 2 02 01001 04 0000 151</t>
  </si>
  <si>
    <t xml:space="preserve">Дотации бюджетам городских округов на выравнивание уровня бюджетной обеспеченности</t>
  </si>
  <si>
    <t xml:space="preserve">720 2 02 02000 00 0000 151</t>
  </si>
  <si>
    <t xml:space="preserve">720 2 02 04000 00 0000 151</t>
  </si>
  <si>
    <t xml:space="preserve">720 2 19 00000 00 0000 000 </t>
  </si>
  <si>
    <t xml:space="preserve">720 2 19 04000 04 0000 151</t>
  </si>
  <si>
    <t xml:space="preserve">Управление образования администрации города Кудымкара</t>
  </si>
  <si>
    <t xml:space="preserve">730 1 13 00000 00 0000 000</t>
  </si>
  <si>
    <t xml:space="preserve">730 1 13 02994 04 0000 130</t>
  </si>
  <si>
    <t xml:space="preserve">730 1 16 32000 04 0000 140</t>
  </si>
  <si>
    <t xml:space="preserve">730 2 02 00000 00 0000 000</t>
  </si>
  <si>
    <t xml:space="preserve">730 2 02 02000 00 0000 151</t>
  </si>
  <si>
    <t xml:space="preserve">73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730 2 02 03024 04 0000 151</t>
  </si>
  <si>
    <t xml:space="preserve">73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</t>
  </si>
  <si>
    <t xml:space="preserve">730 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730 2 02 04000 00 0000 151</t>
  </si>
  <si>
    <t xml:space="preserve">730 2 18 00000 00 0000 000</t>
  </si>
  <si>
    <t xml:space="preserve">730 2 18 04000 04 0000 151</t>
  </si>
  <si>
    <t xml:space="preserve">730 2 19 00000 00 0000 000 </t>
  </si>
  <si>
    <t xml:space="preserve">730 2 19 04000 04 0000 151</t>
  </si>
  <si>
    <t xml:space="preserve">Государственная инспекция вневедомственного контроля Пермского края</t>
  </si>
  <si>
    <t xml:space="preserve">844 1 16 00000 00 0000 000</t>
  </si>
  <si>
    <t xml:space="preserve">844  1 16 90040 04 0000 140</t>
  </si>
  <si>
    <t xml:space="preserve">ИТОГО ДОХОДОВ</t>
  </si>
  <si>
    <t xml:space="preserve">Региональный фонд софинансирования расходов</t>
  </si>
  <si>
    <t xml:space="preserve">в том числе:</t>
  </si>
  <si>
    <t xml:space="preserve">"Новая школа"</t>
  </si>
  <si>
    <t xml:space="preserve">"Муниципальные дороги"</t>
  </si>
  <si>
    <t xml:space="preserve">"Качественное здравоохранение"</t>
  </si>
  <si>
    <t xml:space="preserve">"Приведение в нормативное состояние объектов социальной сферы"</t>
  </si>
  <si>
    <t xml:space="preserve">"Достойное жилье"</t>
  </si>
  <si>
    <t xml:space="preserve">ИТОГО:</t>
  </si>
  <si>
    <t xml:space="preserve">Справочно: расшифровка КБК 2 02 03024 04 0000 151 "Субвенции бюджетам городских округов на выполнение передаваемых пономочий субъектов РФ"</t>
  </si>
  <si>
    <t xml:space="preserve">План на 9 месяцев 2010 года</t>
  </si>
  <si>
    <t xml:space="preserve">Фактическое поступление на 01.11.10 г.</t>
  </si>
  <si>
    <t xml:space="preserve">Исполнение к плану 9 месяцев 2010 года</t>
  </si>
  <si>
    <t xml:space="preserve">300501010000  300501020000</t>
  </si>
  <si>
    <t xml:space="preserve">на обеспечение государственных гарантий прав граждан на получение общедоступного и бе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801010000  300801020000</t>
  </si>
  <si>
    <t xml:space="preserve">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, специальных учебно-воспитательных учреждениях открытого типа, оздоровительных образовательных учреждениях санаторного типа для детей нуждающихся в длительном лечении </t>
  </si>
  <si>
    <t xml:space="preserve">303601010000</t>
  </si>
  <si>
    <t xml:space="preserve">на  обеспечение воспитания и обучения детей-инвалидов в дошкольных образовательных учреждениях</t>
  </si>
  <si>
    <t xml:space="preserve">203100000000</t>
  </si>
  <si>
    <t xml:space="preserve">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предоставление мер социальной поддержки учащимся из малоимущих и многодетных малоимущих семей</t>
  </si>
  <si>
    <t xml:space="preserve">306400000000</t>
  </si>
  <si>
    <t xml:space="preserve">на создание и организацию деятельности административных комиссий </t>
  </si>
  <si>
    <t xml:space="preserve">306500000000</t>
  </si>
  <si>
    <t xml:space="preserve">на образование комиссий по делам несовершеннолетних и защите их прав и организацию их деятельности</t>
  </si>
  <si>
    <t xml:space="preserve">на обязательное государственное страхование жизни граждан, участвующих в обеспечении общественного порядка</t>
  </si>
  <si>
    <t xml:space="preserve">на предоставление дополнительных мер материального обеспечения и социальной защиты работников образования</t>
  </si>
  <si>
    <t xml:space="preserve">310400000000</t>
  </si>
  <si>
    <t xml:space="preserve">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302500000000</t>
  </si>
  <si>
    <t xml:space="preserve">на выполнение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организацию оздоровления и отдыха детей</t>
  </si>
  <si>
    <t xml:space="preserve">на исполнение функций по опеке и попечительству в отношении несовершеннолетних лиц</t>
  </si>
  <si>
    <t xml:space="preserve">Справочно: расшифровка КБК 2 02 04000 00 0000 151 "Иные межбюджетные трансферты"</t>
  </si>
  <si>
    <t xml:space="preserve">2 02 04005 04 0000 151</t>
  </si>
  <si>
    <t xml:space="preserve"> Межбюджетные трансферты, передаваемые бюджетам городских округов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</t>
  </si>
  <si>
    <t xml:space="preserve">2 02 04029 04 0000 151</t>
  </si>
  <si>
    <r>
      <rPr>
        <sz val="10"/>
        <rFont val="Times New Roman Cyr"/>
        <family val="0"/>
        <charset val="204"/>
      </rPr>
      <t xml:space="preserve">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 </t>
    </r>
    <r>
      <rPr>
        <b val="true"/>
        <i val="true"/>
        <sz val="10"/>
        <rFont val="Times New Roman Cyr"/>
        <family val="0"/>
        <charset val="204"/>
      </rPr>
      <t xml:space="preserve">(федеральные средства)</t>
    </r>
  </si>
  <si>
    <r>
      <rPr>
        <sz val="10"/>
        <rFont val="Times New Roman Cyr"/>
        <family val="0"/>
        <charset val="204"/>
      </rPr>
      <t xml:space="preserve">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 </t>
    </r>
    <r>
      <rPr>
        <b val="true"/>
        <i val="true"/>
        <sz val="10"/>
        <rFont val="Times New Roman Cyr"/>
        <family val="0"/>
        <charset val="204"/>
      </rPr>
      <t xml:space="preserve">(краевые средства)</t>
    </r>
  </si>
  <si>
    <t xml:space="preserve">2 02 04999 04 0000 151</t>
  </si>
  <si>
    <t xml:space="preserve">Краевая целевая программа "Обеспечение жильем молодых семей в Пермском крае на 2007-2010 годы"</t>
  </si>
  <si>
    <t xml:space="preserve">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жбюджетные трансферты на завершение строительства объектов общественной инфраструктуры муниципального значения (средняя общеобразовательная школа на 422 учащихся)</t>
  </si>
  <si>
    <t xml:space="preserve">Субсидии на завершение строительства средней общеобразовательной школы на 422 учащихся</t>
  </si>
  <si>
    <t xml:space="preserve">Иные межбюджетные трансферты для приобретения музыкальных инструментов для ДШИ</t>
  </si>
  <si>
    <t xml:space="preserve">Пожарная безопасность ПК</t>
  </si>
  <si>
    <t xml:space="preserve">Средства на реализацию муниципальной программы развития малого и среднего предпринимательства</t>
  </si>
  <si>
    <t xml:space="preserve">Иные межбюджетные трансферты, передаваемые в бюджеты муниципальных районов (городских округов) на реализацию краевой целевой программы "Предупреждение вредного воздействия вод и обеспечение безопасности гидротехнических сооружений на территории Пермского края на 2008-2012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"/>
    <numFmt numFmtId="168" formatCode="0.0%"/>
    <numFmt numFmtId="169" formatCode="_-* #,##0.00_р_._-;\-* #,##0.00_р_._-;_-* \-??_р_._-;_-@_-"/>
    <numFmt numFmtId="170" formatCode="_-* #,##0.0_р_._-;\-* #,##0.0_р_._-;_-* \-??_р_._-;_-@_-"/>
    <numFmt numFmtId="171" formatCode="#,##0.00"/>
    <numFmt numFmtId="172" formatCode="#,##0"/>
    <numFmt numFmtId="173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333399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КЗ(прил.1-48)" xfId="20"/>
    <cellStyle name="Обычный_Брг_03_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71.14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3.85"/>
  </cols>
  <sheetData>
    <row r="1" s="2" customFormat="true" ht="15.75" hidden="false" customHeight="false" outlineLevel="0" collapsed="false">
      <c r="B1" s="3"/>
      <c r="C1" s="3"/>
      <c r="D1" s="3"/>
      <c r="E1" s="4" t="s">
        <v>0</v>
      </c>
    </row>
    <row r="2" s="2" customFormat="true" ht="15.75" hidden="false" customHeight="false" outlineLevel="0" collapsed="false">
      <c r="B2" s="3"/>
      <c r="C2" s="3"/>
      <c r="D2" s="3"/>
      <c r="E2" s="4" t="s">
        <v>1</v>
      </c>
    </row>
    <row r="3" s="2" customFormat="true" ht="15.75" hidden="false" customHeight="false" outlineLevel="0" collapsed="false">
      <c r="B3" s="3"/>
      <c r="C3" s="3"/>
      <c r="D3" s="3"/>
      <c r="E3" s="4" t="s">
        <v>2</v>
      </c>
    </row>
    <row r="5" customFormat="false" ht="15.6" hidden="false" customHeight="true" outlineLevel="0" collapsed="false">
      <c r="A5" s="5" t="s">
        <v>3</v>
      </c>
      <c r="B5" s="5"/>
      <c r="C5" s="5"/>
      <c r="D5" s="5"/>
      <c r="E5" s="5"/>
    </row>
    <row r="6" customFormat="false" ht="25.5" hidden="false" customHeight="tru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6"/>
      <c r="B7" s="7"/>
      <c r="C7" s="8"/>
      <c r="E7" s="9" t="s">
        <v>4</v>
      </c>
    </row>
    <row r="8" s="14" customFormat="true" ht="12.7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3" t="s">
        <v>9</v>
      </c>
    </row>
    <row r="9" s="14" customFormat="true" ht="45" hidden="false" customHeight="true" outlineLevel="0" collapsed="false">
      <c r="A9" s="10"/>
      <c r="B9" s="10"/>
      <c r="C9" s="12"/>
      <c r="D9" s="12"/>
      <c r="E9" s="13"/>
    </row>
    <row r="10" s="14" customFormat="true" ht="18" hidden="false" customHeight="true" outlineLevel="0" collapsed="false">
      <c r="A10" s="15" t="s">
        <v>10</v>
      </c>
      <c r="B10" s="15"/>
      <c r="C10" s="16" t="n">
        <f aca="false">SUM(C11+C17)</f>
        <v>331.3</v>
      </c>
      <c r="D10" s="16" t="n">
        <f aca="false">SUM(D11+D17)</f>
        <v>560.72665</v>
      </c>
      <c r="E10" s="17" t="n">
        <f aca="false">SUM(D10/C10)</f>
        <v>1.69250422577724</v>
      </c>
      <c r="F10" s="18"/>
    </row>
    <row r="11" s="14" customFormat="true" ht="20.25" hidden="false" customHeight="true" outlineLevel="0" collapsed="false">
      <c r="A11" s="19" t="s">
        <v>11</v>
      </c>
      <c r="B11" s="19" t="s">
        <v>12</v>
      </c>
      <c r="C11" s="20" t="n">
        <f aca="false">SUM(C12:C15)</f>
        <v>281.3</v>
      </c>
      <c r="D11" s="20" t="n">
        <f aca="false">SUM(D12:D17)</f>
        <v>560.72665</v>
      </c>
      <c r="E11" s="21" t="n">
        <f aca="false">SUM(D11/C11)</f>
        <v>1.99334038393175</v>
      </c>
      <c r="F11" s="18"/>
    </row>
    <row r="12" s="14" customFormat="true" ht="31.5" hidden="false" customHeight="false" outlineLevel="0" collapsed="false">
      <c r="A12" s="19" t="s">
        <v>13</v>
      </c>
      <c r="B12" s="19" t="s">
        <v>14</v>
      </c>
      <c r="C12" s="20" t="n">
        <v>36.3</v>
      </c>
      <c r="D12" s="20" t="n">
        <v>94.51546</v>
      </c>
      <c r="E12" s="21" t="n">
        <f aca="false">SUM(D12/C12)</f>
        <v>2.60373168044077</v>
      </c>
      <c r="F12" s="18"/>
    </row>
    <row r="13" s="14" customFormat="true" ht="31.5" hidden="false" customHeight="false" outlineLevel="0" collapsed="false">
      <c r="A13" s="19" t="s">
        <v>15</v>
      </c>
      <c r="B13" s="19" t="s">
        <v>16</v>
      </c>
      <c r="C13" s="20" t="n">
        <v>3</v>
      </c>
      <c r="D13" s="20" t="n">
        <v>1.56926</v>
      </c>
      <c r="E13" s="21" t="n">
        <f aca="false">SUM(D13/C13)</f>
        <v>0.523086666666667</v>
      </c>
      <c r="F13" s="18"/>
    </row>
    <row r="14" s="14" customFormat="true" ht="21.75" hidden="false" customHeight="true" outlineLevel="0" collapsed="false">
      <c r="A14" s="19" t="s">
        <v>17</v>
      </c>
      <c r="B14" s="19" t="s">
        <v>18</v>
      </c>
      <c r="C14" s="20" t="n">
        <v>28.8</v>
      </c>
      <c r="D14" s="20" t="n">
        <v>23.95689</v>
      </c>
      <c r="E14" s="21" t="n">
        <f aca="false">SUM(D14/C14)</f>
        <v>0.831836458333333</v>
      </c>
      <c r="F14" s="18"/>
    </row>
    <row r="15" s="14" customFormat="true" ht="15" hidden="false" customHeight="true" outlineLevel="0" collapsed="false">
      <c r="A15" s="19" t="s">
        <v>19</v>
      </c>
      <c r="B15" s="19" t="s">
        <v>20</v>
      </c>
      <c r="C15" s="22" t="n">
        <v>213.2</v>
      </c>
      <c r="D15" s="22" t="n">
        <v>443.19091</v>
      </c>
      <c r="E15" s="21" t="n">
        <f aca="false">SUM(D15/C15)</f>
        <v>2.07875661350844</v>
      </c>
      <c r="F15" s="18"/>
    </row>
    <row r="16" s="14" customFormat="true" ht="15" hidden="false" customHeight="true" outlineLevel="0" collapsed="false">
      <c r="A16" s="19" t="s">
        <v>21</v>
      </c>
      <c r="B16" s="19" t="s">
        <v>22</v>
      </c>
      <c r="C16" s="23"/>
      <c r="D16" s="23" t="n">
        <v>-2.50587</v>
      </c>
      <c r="E16" s="21"/>
      <c r="F16" s="18"/>
    </row>
    <row r="17" s="14" customFormat="true" ht="36" hidden="false" customHeight="true" outlineLevel="0" collapsed="false">
      <c r="A17" s="24" t="s">
        <v>23</v>
      </c>
      <c r="B17" s="25" t="s">
        <v>24</v>
      </c>
      <c r="C17" s="23" t="n">
        <v>50</v>
      </c>
      <c r="D17" s="23"/>
      <c r="E17" s="21"/>
      <c r="F17" s="18"/>
    </row>
    <row r="18" s="14" customFormat="true" ht="20.25" hidden="false" customHeight="true" outlineLevel="0" collapsed="false">
      <c r="A18" s="15" t="s">
        <v>25</v>
      </c>
      <c r="B18" s="15"/>
      <c r="C18" s="16" t="n">
        <f aca="false">SUM(C19)</f>
        <v>2857</v>
      </c>
      <c r="D18" s="16" t="n">
        <f aca="false">SUM(D19)</f>
        <v>2795.9727</v>
      </c>
      <c r="E18" s="17" t="n">
        <f aca="false">SUM(D18/C18)</f>
        <v>0.978639376968849</v>
      </c>
      <c r="F18" s="18"/>
    </row>
    <row r="19" s="14" customFormat="true" ht="31.5" hidden="false" customHeight="false" outlineLevel="0" collapsed="false">
      <c r="A19" s="19" t="s">
        <v>26</v>
      </c>
      <c r="B19" s="26" t="s">
        <v>27</v>
      </c>
      <c r="C19" s="23" t="n">
        <f aca="false">SUM(C20)</f>
        <v>2857</v>
      </c>
      <c r="D19" s="23" t="n">
        <f aca="false">SUM(D20)</f>
        <v>2795.9727</v>
      </c>
      <c r="E19" s="21" t="n">
        <f aca="false">SUM(D19/C19)</f>
        <v>0.978639376968849</v>
      </c>
      <c r="F19" s="18"/>
    </row>
    <row r="20" s="14" customFormat="true" ht="31.5" hidden="false" customHeight="false" outlineLevel="0" collapsed="false">
      <c r="A20" s="19" t="s">
        <v>28</v>
      </c>
      <c r="B20" s="26" t="s">
        <v>29</v>
      </c>
      <c r="C20" s="23" t="n">
        <f aca="false">SUM(C21:C24)</f>
        <v>2857</v>
      </c>
      <c r="D20" s="23" t="n">
        <f aca="false">SUM(D21:D24)</f>
        <v>2795.9727</v>
      </c>
      <c r="E20" s="21" t="n">
        <f aca="false">SUM(D20/C20)</f>
        <v>0.978639376968849</v>
      </c>
      <c r="F20" s="18"/>
    </row>
    <row r="21" s="14" customFormat="true" ht="31.5" hidden="false" customHeight="false" outlineLevel="0" collapsed="false">
      <c r="A21" s="19" t="s">
        <v>30</v>
      </c>
      <c r="B21" s="26" t="s">
        <v>31</v>
      </c>
      <c r="C21" s="23" t="n">
        <v>1139.4</v>
      </c>
      <c r="D21" s="23" t="n">
        <v>1055.24794</v>
      </c>
      <c r="E21" s="21" t="n">
        <f aca="false">SUM(D21/C21)</f>
        <v>0.926143531683342</v>
      </c>
      <c r="F21" s="18"/>
    </row>
    <row r="22" s="14" customFormat="true" ht="51" hidden="false" customHeight="true" outlineLevel="0" collapsed="false">
      <c r="A22" s="19" t="s">
        <v>32</v>
      </c>
      <c r="B22" s="26" t="s">
        <v>33</v>
      </c>
      <c r="C22" s="23" t="n">
        <v>24.3</v>
      </c>
      <c r="D22" s="23" t="n">
        <v>23.76971</v>
      </c>
      <c r="E22" s="21" t="n">
        <f aca="false">SUM(D22/C22)</f>
        <v>0.978177366255144</v>
      </c>
      <c r="F22" s="18"/>
    </row>
    <row r="23" s="14" customFormat="true" ht="50.25" hidden="false" customHeight="true" outlineLevel="0" collapsed="false">
      <c r="A23" s="19" t="s">
        <v>34</v>
      </c>
      <c r="B23" s="26" t="s">
        <v>35</v>
      </c>
      <c r="C23" s="23" t="n">
        <v>1680</v>
      </c>
      <c r="D23" s="23" t="n">
        <v>1807.76132</v>
      </c>
      <c r="E23" s="21" t="n">
        <f aca="false">SUM(D23/C23)</f>
        <v>1.0760484047619</v>
      </c>
      <c r="F23" s="18"/>
    </row>
    <row r="24" s="14" customFormat="true" ht="49.5" hidden="false" customHeight="true" outlineLevel="0" collapsed="false">
      <c r="A24" s="19" t="s">
        <v>36</v>
      </c>
      <c r="B24" s="26" t="s">
        <v>37</v>
      </c>
      <c r="C24" s="23" t="n">
        <v>13.3</v>
      </c>
      <c r="D24" s="23" t="n">
        <v>-90.80627</v>
      </c>
      <c r="E24" s="21" t="n">
        <f aca="false">SUM(D24/C24)</f>
        <v>-6.82753909774436</v>
      </c>
      <c r="F24" s="18"/>
    </row>
    <row r="25" s="14" customFormat="true" ht="20.25" hidden="false" customHeight="true" outlineLevel="0" collapsed="false">
      <c r="A25" s="15" t="s">
        <v>38</v>
      </c>
      <c r="B25" s="15"/>
      <c r="C25" s="16" t="n">
        <f aca="false">SUM(C26)</f>
        <v>25</v>
      </c>
      <c r="D25" s="16" t="n">
        <f aca="false">SUM(D26)</f>
        <v>197.4</v>
      </c>
      <c r="E25" s="17" t="n">
        <f aca="false">SUM(D25/C25)</f>
        <v>7.896</v>
      </c>
      <c r="F25" s="18"/>
    </row>
    <row r="26" s="14" customFormat="true" ht="17.25" hidden="false" customHeight="true" outlineLevel="0" collapsed="false">
      <c r="A26" s="19" t="s">
        <v>39</v>
      </c>
      <c r="B26" s="19" t="s">
        <v>40</v>
      </c>
      <c r="C26" s="23" t="n">
        <f aca="false">SUM(C28)</f>
        <v>25</v>
      </c>
      <c r="D26" s="23" t="n">
        <f aca="false">SUM(D27:D28)</f>
        <v>197.4</v>
      </c>
      <c r="E26" s="21" t="n">
        <f aca="false">SUM(D26/C26)</f>
        <v>7.896</v>
      </c>
      <c r="F26" s="18"/>
    </row>
    <row r="27" s="14" customFormat="true" ht="31.5" hidden="false" customHeight="false" outlineLevel="0" collapsed="false">
      <c r="A27" s="27" t="s">
        <v>41</v>
      </c>
      <c r="B27" s="25" t="s">
        <v>42</v>
      </c>
      <c r="C27" s="23"/>
      <c r="D27" s="23" t="n">
        <v>14</v>
      </c>
      <c r="E27" s="21"/>
      <c r="F27" s="18"/>
    </row>
    <row r="28" s="14" customFormat="true" ht="36" hidden="false" customHeight="true" outlineLevel="0" collapsed="false">
      <c r="A28" s="19" t="s">
        <v>43</v>
      </c>
      <c r="B28" s="28" t="s">
        <v>44</v>
      </c>
      <c r="C28" s="23" t="n">
        <v>25</v>
      </c>
      <c r="D28" s="23" t="n">
        <v>183.4</v>
      </c>
      <c r="E28" s="21" t="n">
        <f aca="false">SUM(D28/C28)</f>
        <v>7.336</v>
      </c>
      <c r="F28" s="18"/>
    </row>
    <row r="29" s="14" customFormat="true" ht="35.25" hidden="false" customHeight="true" outlineLevel="0" collapsed="false">
      <c r="A29" s="29" t="s">
        <v>45</v>
      </c>
      <c r="B29" s="29"/>
      <c r="C29" s="16" t="n">
        <f aca="false">SUM(C30)</f>
        <v>1350</v>
      </c>
      <c r="D29" s="16" t="n">
        <f aca="false">SUM(D30)</f>
        <v>1519.72461</v>
      </c>
      <c r="E29" s="17" t="n">
        <f aca="false">SUM(D29/C29)</f>
        <v>1.12572193333333</v>
      </c>
      <c r="F29" s="18"/>
    </row>
    <row r="30" s="14" customFormat="true" ht="16.5" hidden="false" customHeight="true" outlineLevel="0" collapsed="false">
      <c r="A30" s="19" t="s">
        <v>46</v>
      </c>
      <c r="B30" s="19" t="s">
        <v>40</v>
      </c>
      <c r="C30" s="23" t="n">
        <f aca="false">SUM(C31+C33+C35+C34)</f>
        <v>1350</v>
      </c>
      <c r="D30" s="23" t="n">
        <f aca="false">SUM(D31:D35)</f>
        <v>1519.72461</v>
      </c>
      <c r="E30" s="21" t="n">
        <f aca="false">SUM(D30/C30)</f>
        <v>1.12572193333333</v>
      </c>
      <c r="F30" s="18"/>
    </row>
    <row r="31" s="14" customFormat="true" ht="66" hidden="false" customHeight="true" outlineLevel="0" collapsed="false">
      <c r="A31" s="27" t="s">
        <v>47</v>
      </c>
      <c r="B31" s="25" t="s">
        <v>48</v>
      </c>
      <c r="C31" s="20" t="n">
        <v>60</v>
      </c>
      <c r="D31" s="20" t="n">
        <v>311</v>
      </c>
      <c r="E31" s="21" t="n">
        <f aca="false">SUM(D31/C31)</f>
        <v>5.18333333333333</v>
      </c>
      <c r="F31" s="18"/>
    </row>
    <row r="32" s="14" customFormat="true" ht="33" hidden="false" customHeight="true" outlineLevel="0" collapsed="false">
      <c r="A32" s="27" t="s">
        <v>49</v>
      </c>
      <c r="B32" s="25" t="s">
        <v>24</v>
      </c>
      <c r="C32" s="20"/>
      <c r="D32" s="20" t="n">
        <v>95</v>
      </c>
      <c r="E32" s="21"/>
      <c r="F32" s="18"/>
    </row>
    <row r="33" s="14" customFormat="true" ht="51.75" hidden="false" customHeight="true" outlineLevel="0" collapsed="false">
      <c r="A33" s="27" t="s">
        <v>50</v>
      </c>
      <c r="B33" s="25" t="s">
        <v>51</v>
      </c>
      <c r="C33" s="23" t="n">
        <v>1100</v>
      </c>
      <c r="D33" s="23" t="n">
        <v>950.53692</v>
      </c>
      <c r="E33" s="21" t="n">
        <f aca="false">SUM(D33/C33)</f>
        <v>0.864124472727273</v>
      </c>
      <c r="F33" s="18"/>
    </row>
    <row r="34" s="14" customFormat="true" ht="50.25" hidden="false" customHeight="true" outlineLevel="0" collapsed="false">
      <c r="A34" s="28" t="s">
        <v>52</v>
      </c>
      <c r="B34" s="25" t="s">
        <v>53</v>
      </c>
      <c r="C34" s="23" t="n">
        <v>50</v>
      </c>
      <c r="D34" s="23" t="n">
        <v>8</v>
      </c>
      <c r="E34" s="21" t="n">
        <f aca="false">SUM(D34/C34)</f>
        <v>0.16</v>
      </c>
      <c r="F34" s="18"/>
    </row>
    <row r="35" s="14" customFormat="true" ht="36" hidden="false" customHeight="true" outlineLevel="0" collapsed="false">
      <c r="A35" s="27" t="s">
        <v>54</v>
      </c>
      <c r="B35" s="25" t="s">
        <v>44</v>
      </c>
      <c r="C35" s="20" t="n">
        <v>140</v>
      </c>
      <c r="D35" s="20" t="n">
        <v>155.18769</v>
      </c>
      <c r="E35" s="21" t="n">
        <f aca="false">SUM(D35/C35)</f>
        <v>1.1084835</v>
      </c>
      <c r="F35" s="18"/>
    </row>
    <row r="36" s="14" customFormat="true" ht="20.25" hidden="false" customHeight="true" outlineLevel="0" collapsed="false">
      <c r="A36" s="15" t="s">
        <v>55</v>
      </c>
      <c r="B36" s="15"/>
      <c r="C36" s="16"/>
      <c r="D36" s="16" t="n">
        <f aca="false">SUM(D37)</f>
        <v>15.3</v>
      </c>
      <c r="E36" s="21"/>
      <c r="F36" s="18"/>
    </row>
    <row r="37" s="14" customFormat="true" ht="18.75" hidden="false" customHeight="true" outlineLevel="0" collapsed="false">
      <c r="A37" s="19" t="s">
        <v>56</v>
      </c>
      <c r="B37" s="19" t="s">
        <v>40</v>
      </c>
      <c r="C37" s="23"/>
      <c r="D37" s="23" t="n">
        <f aca="false">SUM(D38)</f>
        <v>15.3</v>
      </c>
      <c r="E37" s="21"/>
      <c r="F37" s="18"/>
    </row>
    <row r="38" s="14" customFormat="true" ht="52.5" hidden="false" customHeight="true" outlineLevel="0" collapsed="false">
      <c r="A38" s="19" t="s">
        <v>57</v>
      </c>
      <c r="B38" s="25" t="s">
        <v>58</v>
      </c>
      <c r="C38" s="23"/>
      <c r="D38" s="23" t="n">
        <v>15.3</v>
      </c>
      <c r="E38" s="21"/>
      <c r="F38" s="18"/>
    </row>
    <row r="39" s="14" customFormat="true" ht="20.25" hidden="false" customHeight="true" outlineLevel="0" collapsed="false">
      <c r="A39" s="30" t="s">
        <v>59</v>
      </c>
      <c r="B39" s="30"/>
      <c r="C39" s="16"/>
      <c r="D39" s="16" t="n">
        <f aca="false">SUM(D40)</f>
        <v>23.7</v>
      </c>
      <c r="E39" s="21"/>
      <c r="F39" s="18"/>
    </row>
    <row r="40" s="14" customFormat="true" ht="18.75" hidden="false" customHeight="true" outlineLevel="0" collapsed="false">
      <c r="A40" s="19" t="s">
        <v>60</v>
      </c>
      <c r="B40" s="19" t="s">
        <v>40</v>
      </c>
      <c r="C40" s="23"/>
      <c r="D40" s="23" t="n">
        <f aca="false">SUM(D41:D42)</f>
        <v>23.7</v>
      </c>
      <c r="E40" s="21"/>
      <c r="F40" s="18"/>
    </row>
    <row r="41" s="14" customFormat="true" ht="50.25" hidden="false" customHeight="true" outlineLevel="0" collapsed="false">
      <c r="A41" s="28" t="s">
        <v>61</v>
      </c>
      <c r="B41" s="25" t="s">
        <v>53</v>
      </c>
      <c r="C41" s="23"/>
      <c r="D41" s="23" t="n">
        <v>23</v>
      </c>
      <c r="E41" s="21"/>
      <c r="F41" s="18"/>
    </row>
    <row r="42" s="14" customFormat="true" ht="52.5" hidden="false" customHeight="true" outlineLevel="0" collapsed="false">
      <c r="A42" s="19" t="s">
        <v>62</v>
      </c>
      <c r="B42" s="25" t="s">
        <v>58</v>
      </c>
      <c r="C42" s="23"/>
      <c r="D42" s="23" t="n">
        <v>0.7</v>
      </c>
      <c r="E42" s="21"/>
      <c r="F42" s="18"/>
    </row>
    <row r="43" s="14" customFormat="true" ht="18" hidden="false" customHeight="true" outlineLevel="0" collapsed="false">
      <c r="A43" s="15" t="s">
        <v>63</v>
      </c>
      <c r="B43" s="15"/>
      <c r="C43" s="31" t="n">
        <f aca="false">SUM(C44+C50+C58+C71+C74+C81)</f>
        <v>168584</v>
      </c>
      <c r="D43" s="31" t="n">
        <f aca="false">SUM(D44+D50+D58+D71+D74+D81)</f>
        <v>174324.56138</v>
      </c>
      <c r="E43" s="17" t="n">
        <f aca="false">SUM(D43/C43)</f>
        <v>1.03405163823376</v>
      </c>
      <c r="F43" s="18"/>
    </row>
    <row r="44" s="14" customFormat="true" ht="19.5" hidden="false" customHeight="true" outlineLevel="0" collapsed="false">
      <c r="A44" s="15" t="s">
        <v>64</v>
      </c>
      <c r="B44" s="26" t="s">
        <v>65</v>
      </c>
      <c r="C44" s="20" t="n">
        <f aca="false">SUM(C45)</f>
        <v>83897.4</v>
      </c>
      <c r="D44" s="20" t="n">
        <f aca="false">SUM(D45)</f>
        <v>84690.49049</v>
      </c>
      <c r="E44" s="21" t="n">
        <f aca="false">SUM(D44/C44)</f>
        <v>1.00945309973849</v>
      </c>
      <c r="F44" s="18"/>
    </row>
    <row r="45" s="14" customFormat="true" ht="20.25" hidden="false" customHeight="true" outlineLevel="0" collapsed="false">
      <c r="A45" s="19" t="s">
        <v>66</v>
      </c>
      <c r="B45" s="26" t="s">
        <v>67</v>
      </c>
      <c r="C45" s="20" t="n">
        <f aca="false">SUM(C46+C47+C49+C48)</f>
        <v>83897.4</v>
      </c>
      <c r="D45" s="20" t="n">
        <f aca="false">SUM(D46+D47+D49+D48)</f>
        <v>84690.49049</v>
      </c>
      <c r="E45" s="21" t="n">
        <f aca="false">SUM(D45/C45)</f>
        <v>1.00945309973849</v>
      </c>
      <c r="F45" s="18"/>
    </row>
    <row r="46" s="14" customFormat="true" ht="81.75" hidden="false" customHeight="true" outlineLevel="0" collapsed="false">
      <c r="A46" s="19" t="s">
        <v>68</v>
      </c>
      <c r="B46" s="26" t="s">
        <v>69</v>
      </c>
      <c r="C46" s="22" t="n">
        <v>82871.4</v>
      </c>
      <c r="D46" s="22" t="n">
        <v>83980.3926</v>
      </c>
      <c r="E46" s="21" t="n">
        <f aca="false">SUM(D46/C46)</f>
        <v>1.01338209080575</v>
      </c>
      <c r="F46" s="18"/>
    </row>
    <row r="47" s="14" customFormat="true" ht="112.5" hidden="false" customHeight="true" outlineLevel="0" collapsed="false">
      <c r="A47" s="19" t="s">
        <v>70</v>
      </c>
      <c r="B47" s="26" t="s">
        <v>71</v>
      </c>
      <c r="C47" s="22" t="n">
        <v>265</v>
      </c>
      <c r="D47" s="22" t="n">
        <v>304.17864</v>
      </c>
      <c r="E47" s="21" t="n">
        <f aca="false">SUM(D47/C47)</f>
        <v>1.1478439245283</v>
      </c>
      <c r="F47" s="18"/>
    </row>
    <row r="48" s="14" customFormat="true" ht="50.25" hidden="false" customHeight="true" outlineLevel="0" collapsed="false">
      <c r="A48" s="32" t="s">
        <v>72</v>
      </c>
      <c r="B48" s="33" t="s">
        <v>73</v>
      </c>
      <c r="C48" s="22" t="n">
        <v>744</v>
      </c>
      <c r="D48" s="22" t="n">
        <v>329.64965</v>
      </c>
      <c r="E48" s="21" t="n">
        <f aca="false">SUM(D48/C48)</f>
        <v>0.44307748655914</v>
      </c>
      <c r="F48" s="18"/>
    </row>
    <row r="49" s="14" customFormat="true" ht="83.25" hidden="false" customHeight="true" outlineLevel="0" collapsed="false">
      <c r="A49" s="19" t="s">
        <v>74</v>
      </c>
      <c r="B49" s="26" t="s">
        <v>75</v>
      </c>
      <c r="C49" s="22" t="n">
        <v>17</v>
      </c>
      <c r="D49" s="22" t="n">
        <v>76.2696</v>
      </c>
      <c r="E49" s="21" t="n">
        <f aca="false">SUM(D49/C49)</f>
        <v>4.48644705882353</v>
      </c>
      <c r="F49" s="18"/>
    </row>
    <row r="50" s="14" customFormat="true" ht="19.5" hidden="false" customHeight="true" outlineLevel="0" collapsed="false">
      <c r="A50" s="19" t="s">
        <v>76</v>
      </c>
      <c r="B50" s="26" t="s">
        <v>77</v>
      </c>
      <c r="C50" s="20" t="n">
        <f aca="false">SUM(C54+C51+C57)</f>
        <v>27420.8</v>
      </c>
      <c r="D50" s="20" t="n">
        <f aca="false">SUM(D54+D51+D57)</f>
        <v>29612.30566</v>
      </c>
      <c r="E50" s="21" t="n">
        <f aca="false">SUM(D50/C50)</f>
        <v>1.07992128821916</v>
      </c>
      <c r="F50" s="18"/>
    </row>
    <row r="51" s="14" customFormat="true" ht="15" hidden="false" customHeight="true" outlineLevel="0" collapsed="false">
      <c r="A51" s="19" t="s">
        <v>78</v>
      </c>
      <c r="B51" s="26" t="s">
        <v>79</v>
      </c>
      <c r="C51" s="22" t="n">
        <f aca="false">SUM(C53+C52)</f>
        <v>26960</v>
      </c>
      <c r="D51" s="22" t="n">
        <f aca="false">SUM(D53+D52)</f>
        <v>29003.39199</v>
      </c>
      <c r="E51" s="21" t="n">
        <f aca="false">SUM(D51/C51)</f>
        <v>1.07579347143917</v>
      </c>
      <c r="F51" s="18"/>
    </row>
    <row r="52" s="14" customFormat="true" ht="15" hidden="false" customHeight="true" outlineLevel="0" collapsed="false">
      <c r="A52" s="19" t="s">
        <v>80</v>
      </c>
      <c r="B52" s="26" t="s">
        <v>79</v>
      </c>
      <c r="C52" s="23" t="n">
        <v>26710</v>
      </c>
      <c r="D52" s="23" t="n">
        <v>28963.26469</v>
      </c>
      <c r="E52" s="21" t="n">
        <f aca="false">SUM(D52/C52)</f>
        <v>1.08436034032198</v>
      </c>
      <c r="F52" s="18"/>
    </row>
    <row r="53" s="14" customFormat="true" ht="33.75" hidden="false" customHeight="true" outlineLevel="0" collapsed="false">
      <c r="A53" s="19" t="s">
        <v>81</v>
      </c>
      <c r="B53" s="26" t="s">
        <v>82</v>
      </c>
      <c r="C53" s="23" t="n">
        <v>250</v>
      </c>
      <c r="D53" s="23" t="n">
        <v>40.1273</v>
      </c>
      <c r="E53" s="21" t="n">
        <f aca="false">SUM(D53/C53)</f>
        <v>0.1605092</v>
      </c>
      <c r="F53" s="18"/>
    </row>
    <row r="54" s="14" customFormat="true" ht="19.5" hidden="false" customHeight="true" outlineLevel="0" collapsed="false">
      <c r="A54" s="19" t="s">
        <v>83</v>
      </c>
      <c r="B54" s="26" t="s">
        <v>84</v>
      </c>
      <c r="C54" s="22" t="n">
        <f aca="false">SUM(C56+C55)</f>
        <v>350.8</v>
      </c>
      <c r="D54" s="22" t="n">
        <f aca="false">SUM(D56+D55)</f>
        <v>586.36192</v>
      </c>
      <c r="E54" s="21" t="n">
        <f aca="false">SUM(D54/C54)</f>
        <v>1.6714992018244</v>
      </c>
      <c r="F54" s="18"/>
    </row>
    <row r="55" s="14" customFormat="true" ht="17.25" hidden="false" customHeight="true" outlineLevel="0" collapsed="false">
      <c r="A55" s="19" t="s">
        <v>85</v>
      </c>
      <c r="B55" s="26" t="s">
        <v>84</v>
      </c>
      <c r="C55" s="23" t="n">
        <v>350.8</v>
      </c>
      <c r="D55" s="23" t="n">
        <v>586.36192</v>
      </c>
      <c r="E55" s="21" t="n">
        <f aca="false">SUM(D55/C55)</f>
        <v>1.6714992018244</v>
      </c>
      <c r="F55" s="18"/>
    </row>
    <row r="56" s="14" customFormat="true" ht="33.75" hidden="false" customHeight="true" outlineLevel="0" collapsed="false">
      <c r="A56" s="19" t="s">
        <v>86</v>
      </c>
      <c r="B56" s="26" t="s">
        <v>87</v>
      </c>
      <c r="C56" s="23"/>
      <c r="D56" s="23"/>
      <c r="E56" s="21"/>
      <c r="F56" s="18"/>
    </row>
    <row r="57" s="14" customFormat="true" ht="34.5" hidden="false" customHeight="true" outlineLevel="0" collapsed="false">
      <c r="A57" s="19" t="s">
        <v>88</v>
      </c>
      <c r="B57" s="26" t="s">
        <v>89</v>
      </c>
      <c r="C57" s="23" t="n">
        <v>110</v>
      </c>
      <c r="D57" s="23" t="n">
        <v>22.55175</v>
      </c>
      <c r="E57" s="21" t="n">
        <f aca="false">SUM(D57/C57)</f>
        <v>0.205015909090909</v>
      </c>
      <c r="F57" s="18"/>
    </row>
    <row r="58" s="14" customFormat="true" ht="19.5" hidden="false" customHeight="true" outlineLevel="0" collapsed="false">
      <c r="A58" s="19" t="s">
        <v>90</v>
      </c>
      <c r="B58" s="19" t="s">
        <v>91</v>
      </c>
      <c r="C58" s="20" t="n">
        <f aca="false">SUM(C66+C60+C61+C63)</f>
        <v>54365.8</v>
      </c>
      <c r="D58" s="20" t="n">
        <f aca="false">SUM(D66+D60+D61+D63)</f>
        <v>56740.15086</v>
      </c>
      <c r="E58" s="21" t="n">
        <f aca="false">SUM(D58/C58)</f>
        <v>1.04367361208701</v>
      </c>
      <c r="F58" s="18"/>
    </row>
    <row r="59" s="14" customFormat="true" ht="19.5" hidden="false" customHeight="true" outlineLevel="0" collapsed="false">
      <c r="A59" s="19" t="s">
        <v>92</v>
      </c>
      <c r="B59" s="19" t="s">
        <v>93</v>
      </c>
      <c r="C59" s="20" t="n">
        <f aca="false">SUM(C60)</f>
        <v>5703</v>
      </c>
      <c r="D59" s="20" t="n">
        <f aca="false">SUM(D60)</f>
        <v>3991.52612</v>
      </c>
      <c r="E59" s="21" t="n">
        <f aca="false">SUM(D59/C59)</f>
        <v>0.699899372260214</v>
      </c>
      <c r="F59" s="18"/>
    </row>
    <row r="60" s="14" customFormat="true" ht="48.75" hidden="false" customHeight="true" outlineLevel="0" collapsed="false">
      <c r="A60" s="19" t="s">
        <v>94</v>
      </c>
      <c r="B60" s="19" t="s">
        <v>95</v>
      </c>
      <c r="C60" s="22" t="n">
        <v>5703</v>
      </c>
      <c r="D60" s="22" t="n">
        <v>3991.52612</v>
      </c>
      <c r="E60" s="21" t="n">
        <f aca="false">SUM(D60/C60)</f>
        <v>0.699899372260214</v>
      </c>
      <c r="F60" s="18"/>
    </row>
    <row r="61" s="14" customFormat="true" ht="31.5" hidden="true" customHeight="false" outlineLevel="0" collapsed="false">
      <c r="A61" s="19" t="s">
        <v>96</v>
      </c>
      <c r="B61" s="19" t="s">
        <v>97</v>
      </c>
      <c r="C61" s="23" t="n">
        <f aca="false">SUM(C62)</f>
        <v>0</v>
      </c>
      <c r="D61" s="23" t="n">
        <f aca="false">SUM(D62)</f>
        <v>0</v>
      </c>
      <c r="E61" s="21" t="e">
        <f aca="false">SUM(D61/C61)</f>
        <v>#DIV/0!</v>
      </c>
      <c r="F61" s="18"/>
    </row>
    <row r="62" s="14" customFormat="true" ht="31.5" hidden="true" customHeight="false" outlineLevel="0" collapsed="false">
      <c r="A62" s="19" t="s">
        <v>98</v>
      </c>
      <c r="B62" s="19" t="s">
        <v>99</v>
      </c>
      <c r="C62" s="23"/>
      <c r="D62" s="23"/>
      <c r="E62" s="21" t="e">
        <f aca="false">SUM(D62/C62)</f>
        <v>#DIV/0!</v>
      </c>
      <c r="F62" s="18"/>
    </row>
    <row r="63" s="14" customFormat="true" ht="20.25" hidden="false" customHeight="true" outlineLevel="0" collapsed="false">
      <c r="A63" s="19" t="s">
        <v>100</v>
      </c>
      <c r="B63" s="19" t="s">
        <v>101</v>
      </c>
      <c r="C63" s="23" t="n">
        <f aca="false">SUM(C64:C65)</f>
        <v>19610</v>
      </c>
      <c r="D63" s="23" t="n">
        <f aca="false">SUM(D64:D65)</f>
        <v>21889.42033</v>
      </c>
      <c r="E63" s="21" t="n">
        <f aca="false">SUM(D63/C63)</f>
        <v>1.11623765068842</v>
      </c>
      <c r="F63" s="18"/>
    </row>
    <row r="64" s="14" customFormat="true" ht="20.25" hidden="false" customHeight="true" outlineLevel="0" collapsed="false">
      <c r="A64" s="19" t="s">
        <v>102</v>
      </c>
      <c r="B64" s="19" t="s">
        <v>103</v>
      </c>
      <c r="C64" s="23" t="n">
        <v>2700</v>
      </c>
      <c r="D64" s="23" t="n">
        <v>2815.67379</v>
      </c>
      <c r="E64" s="21" t="n">
        <f aca="false">SUM(D64/C64)</f>
        <v>1.04284214444444</v>
      </c>
      <c r="F64" s="18"/>
    </row>
    <row r="65" s="14" customFormat="true" ht="21.75" hidden="false" customHeight="true" outlineLevel="0" collapsed="false">
      <c r="A65" s="19" t="s">
        <v>104</v>
      </c>
      <c r="B65" s="19" t="s">
        <v>105</v>
      </c>
      <c r="C65" s="23" t="n">
        <v>16910</v>
      </c>
      <c r="D65" s="23" t="n">
        <v>19073.74654</v>
      </c>
      <c r="E65" s="21" t="n">
        <f aca="false">SUM(D65/C65)</f>
        <v>1.12795662566529</v>
      </c>
      <c r="F65" s="18"/>
    </row>
    <row r="66" s="14" customFormat="true" ht="15.75" hidden="false" customHeight="true" outlineLevel="0" collapsed="false">
      <c r="A66" s="19" t="s">
        <v>106</v>
      </c>
      <c r="B66" s="19" t="s">
        <v>107</v>
      </c>
      <c r="C66" s="20" t="n">
        <f aca="false">SUM(C67+C69)</f>
        <v>29052.8</v>
      </c>
      <c r="D66" s="20" t="n">
        <f aca="false">SUM(D67+D69)</f>
        <v>30859.20441</v>
      </c>
      <c r="E66" s="21" t="n">
        <f aca="false">SUM(D66/C66)</f>
        <v>1.06217660294361</v>
      </c>
      <c r="F66" s="18"/>
    </row>
    <row r="67" s="14" customFormat="true" ht="51" hidden="false" customHeight="true" outlineLevel="0" collapsed="false">
      <c r="A67" s="19" t="s">
        <v>108</v>
      </c>
      <c r="B67" s="19" t="s">
        <v>109</v>
      </c>
      <c r="C67" s="20" t="n">
        <f aca="false">SUM(C68)</f>
        <v>2400.3</v>
      </c>
      <c r="D67" s="20" t="n">
        <f aca="false">SUM(D68)</f>
        <v>2702.09628</v>
      </c>
      <c r="E67" s="21" t="n">
        <f aca="false">SUM(D67/C67)</f>
        <v>1.12573273340832</v>
      </c>
      <c r="F67" s="18"/>
    </row>
    <row r="68" s="14" customFormat="true" ht="66" hidden="false" customHeight="true" outlineLevel="0" collapsed="false">
      <c r="A68" s="19" t="s">
        <v>110</v>
      </c>
      <c r="B68" s="19" t="s">
        <v>111</v>
      </c>
      <c r="C68" s="22" t="n">
        <v>2400.3</v>
      </c>
      <c r="D68" s="22" t="n">
        <v>2702.09628</v>
      </c>
      <c r="E68" s="21" t="n">
        <f aca="false">SUM(D68/C68)</f>
        <v>1.12573273340832</v>
      </c>
      <c r="F68" s="18"/>
    </row>
    <row r="69" s="14" customFormat="true" ht="48.75" hidden="false" customHeight="true" outlineLevel="0" collapsed="false">
      <c r="A69" s="19" t="s">
        <v>112</v>
      </c>
      <c r="B69" s="19" t="s">
        <v>113</v>
      </c>
      <c r="C69" s="22" t="n">
        <f aca="false">SUM(C70)</f>
        <v>26652.5</v>
      </c>
      <c r="D69" s="22" t="n">
        <f aca="false">SUM(D70)</f>
        <v>28157.10813</v>
      </c>
      <c r="E69" s="21" t="n">
        <f aca="false">SUM(D69/C69)</f>
        <v>1.05645279542257</v>
      </c>
      <c r="F69" s="18"/>
    </row>
    <row r="70" s="14" customFormat="true" ht="67.5" hidden="false" customHeight="true" outlineLevel="0" collapsed="false">
      <c r="A70" s="19" t="s">
        <v>114</v>
      </c>
      <c r="B70" s="19" t="s">
        <v>115</v>
      </c>
      <c r="C70" s="22" t="n">
        <v>26652.5</v>
      </c>
      <c r="D70" s="22" t="n">
        <v>28157.10813</v>
      </c>
      <c r="E70" s="21" t="n">
        <f aca="false">SUM(D70/C70)</f>
        <v>1.05645279542257</v>
      </c>
      <c r="F70" s="18"/>
    </row>
    <row r="71" s="14" customFormat="true" ht="19.5" hidden="false" customHeight="true" outlineLevel="0" collapsed="false">
      <c r="A71" s="34" t="s">
        <v>116</v>
      </c>
      <c r="B71" s="34" t="s">
        <v>117</v>
      </c>
      <c r="C71" s="35" t="n">
        <f aca="false">SUM(C72+C73)</f>
        <v>2500</v>
      </c>
      <c r="D71" s="35" t="n">
        <f aca="false">SUM(D72+D73)</f>
        <v>2744.38302</v>
      </c>
      <c r="E71" s="21" t="n">
        <f aca="false">SUM(D71/C71)</f>
        <v>1.097753208</v>
      </c>
      <c r="F71" s="18"/>
    </row>
    <row r="72" s="14" customFormat="true" ht="66.75" hidden="false" customHeight="true" outlineLevel="0" collapsed="false">
      <c r="A72" s="19" t="s">
        <v>118</v>
      </c>
      <c r="B72" s="19" t="s">
        <v>119</v>
      </c>
      <c r="C72" s="22" t="n">
        <v>2500</v>
      </c>
      <c r="D72" s="22" t="n">
        <v>2744.38302</v>
      </c>
      <c r="E72" s="21" t="n">
        <f aca="false">SUM(D72/C72)</f>
        <v>1.097753208</v>
      </c>
      <c r="F72" s="18"/>
    </row>
    <row r="73" s="14" customFormat="true" ht="31.5" hidden="true" customHeight="true" outlineLevel="0" collapsed="false">
      <c r="A73" s="19" t="s">
        <v>120</v>
      </c>
      <c r="B73" s="19" t="s">
        <v>121</v>
      </c>
      <c r="C73" s="22" t="n">
        <v>0</v>
      </c>
      <c r="D73" s="22" t="n">
        <v>0</v>
      </c>
      <c r="E73" s="21" t="e">
        <f aca="false">SUM(D73/C73)</f>
        <v>#DIV/0!</v>
      </c>
      <c r="F73" s="18"/>
    </row>
    <row r="74" s="14" customFormat="true" ht="33" hidden="false" customHeight="true" outlineLevel="0" collapsed="false">
      <c r="A74" s="19" t="s">
        <v>122</v>
      </c>
      <c r="B74" s="19" t="s">
        <v>123</v>
      </c>
      <c r="C74" s="22" t="n">
        <f aca="false">SUM(C77+C75)</f>
        <v>0</v>
      </c>
      <c r="D74" s="22" t="n">
        <f aca="false">SUM(D75+D77)</f>
        <v>-0.52756</v>
      </c>
      <c r="E74" s="21"/>
      <c r="F74" s="18"/>
    </row>
    <row r="75" s="14" customFormat="true" ht="17.25" hidden="false" customHeight="true" outlineLevel="0" collapsed="false">
      <c r="A75" s="19" t="s">
        <v>124</v>
      </c>
      <c r="B75" s="19" t="s">
        <v>125</v>
      </c>
      <c r="C75" s="20" t="n">
        <f aca="false">SUM(C76)</f>
        <v>0</v>
      </c>
      <c r="D75" s="20" t="n">
        <f aca="false">SUM(D76)</f>
        <v>-0.52756</v>
      </c>
      <c r="E75" s="21"/>
      <c r="F75" s="18"/>
    </row>
    <row r="76" s="14" customFormat="true" ht="34.5" hidden="false" customHeight="true" outlineLevel="0" collapsed="false">
      <c r="A76" s="19" t="s">
        <v>126</v>
      </c>
      <c r="B76" s="19" t="s">
        <v>127</v>
      </c>
      <c r="C76" s="22" t="n">
        <v>0</v>
      </c>
      <c r="D76" s="22" t="n">
        <v>-0.52756</v>
      </c>
      <c r="E76" s="21"/>
      <c r="F76" s="18"/>
    </row>
    <row r="77" s="14" customFormat="true" ht="31.5" hidden="true" customHeight="true" outlineLevel="0" collapsed="false">
      <c r="A77" s="19" t="s">
        <v>128</v>
      </c>
      <c r="B77" s="19" t="s">
        <v>129</v>
      </c>
      <c r="C77" s="20" t="n">
        <f aca="false">SUM(C79+C80)</f>
        <v>0</v>
      </c>
      <c r="D77" s="20" t="n">
        <f aca="false">SUM(D79+D80+D78)</f>
        <v>0</v>
      </c>
      <c r="E77" s="21" t="e">
        <f aca="false">SUM(D77/C77)</f>
        <v>#DIV/0!</v>
      </c>
      <c r="F77" s="18"/>
    </row>
    <row r="78" s="14" customFormat="true" ht="31.5" hidden="true" customHeight="true" outlineLevel="0" collapsed="false">
      <c r="A78" s="19" t="s">
        <v>130</v>
      </c>
      <c r="B78" s="19" t="s">
        <v>131</v>
      </c>
      <c r="C78" s="20" t="n">
        <v>0</v>
      </c>
      <c r="D78" s="20" t="n">
        <v>0</v>
      </c>
      <c r="E78" s="21" t="e">
        <f aca="false">SUM(D78/C78)</f>
        <v>#DIV/0!</v>
      </c>
      <c r="F78" s="18"/>
    </row>
    <row r="79" s="14" customFormat="true" ht="63" hidden="true" customHeight="true" outlineLevel="0" collapsed="false">
      <c r="A79" s="19" t="s">
        <v>132</v>
      </c>
      <c r="B79" s="19" t="s">
        <v>133</v>
      </c>
      <c r="C79" s="22" t="n">
        <v>0</v>
      </c>
      <c r="D79" s="22" t="n">
        <v>0</v>
      </c>
      <c r="E79" s="21" t="e">
        <f aca="false">SUM(D79/C79)</f>
        <v>#DIV/0!</v>
      </c>
      <c r="F79" s="18"/>
    </row>
    <row r="80" s="14" customFormat="true" ht="31.5" hidden="true" customHeight="true" outlineLevel="0" collapsed="false">
      <c r="A80" s="19" t="s">
        <v>134</v>
      </c>
      <c r="B80" s="19" t="s">
        <v>135</v>
      </c>
      <c r="C80" s="22" t="n">
        <v>0</v>
      </c>
      <c r="D80" s="22" t="n">
        <v>0</v>
      </c>
      <c r="E80" s="21" t="e">
        <f aca="false">SUM(D80/C80)</f>
        <v>#DIV/0!</v>
      </c>
      <c r="F80" s="18"/>
    </row>
    <row r="81" s="14" customFormat="true" ht="17.25" hidden="false" customHeight="true" outlineLevel="0" collapsed="false">
      <c r="A81" s="19" t="s">
        <v>136</v>
      </c>
      <c r="B81" s="19" t="s">
        <v>40</v>
      </c>
      <c r="C81" s="20" t="n">
        <f aca="false">SUM(C82+C83+C84+C85+C87)</f>
        <v>400</v>
      </c>
      <c r="D81" s="20" t="n">
        <f aca="false">SUM(D82+D83+D84+D87+D86)</f>
        <v>537.75891</v>
      </c>
      <c r="E81" s="21" t="n">
        <f aca="false">SUM(D81/C81)</f>
        <v>1.344397275</v>
      </c>
      <c r="F81" s="18"/>
    </row>
    <row r="82" s="14" customFormat="true" ht="66.75" hidden="false" customHeight="true" outlineLevel="0" collapsed="false">
      <c r="A82" s="27" t="s">
        <v>137</v>
      </c>
      <c r="B82" s="25" t="s">
        <v>138</v>
      </c>
      <c r="C82" s="20" t="n">
        <v>300</v>
      </c>
      <c r="D82" s="20" t="n">
        <v>194.63669</v>
      </c>
      <c r="E82" s="21" t="n">
        <f aca="false">SUM(D82/C82)</f>
        <v>0.648788966666667</v>
      </c>
      <c r="F82" s="18"/>
    </row>
    <row r="83" s="14" customFormat="true" ht="67.5" hidden="false" customHeight="true" outlineLevel="0" collapsed="false">
      <c r="A83" s="27" t="s">
        <v>139</v>
      </c>
      <c r="B83" s="25" t="s">
        <v>140</v>
      </c>
      <c r="C83" s="20" t="n">
        <v>50</v>
      </c>
      <c r="D83" s="20" t="n">
        <v>69.90782</v>
      </c>
      <c r="E83" s="21" t="n">
        <f aca="false">SUM(D83/C83)</f>
        <v>1.3981564</v>
      </c>
      <c r="F83" s="18"/>
    </row>
    <row r="84" s="14" customFormat="true" ht="69" hidden="false" customHeight="true" outlineLevel="0" collapsed="false">
      <c r="A84" s="27" t="s">
        <v>141</v>
      </c>
      <c r="B84" s="25" t="s">
        <v>142</v>
      </c>
      <c r="C84" s="20" t="n">
        <v>50</v>
      </c>
      <c r="D84" s="20" t="n">
        <v>196.4144</v>
      </c>
      <c r="E84" s="21" t="n">
        <f aca="false">SUM(D84/C84)</f>
        <v>3.928288</v>
      </c>
      <c r="F84" s="18"/>
    </row>
    <row r="85" s="14" customFormat="true" ht="63" hidden="true" customHeight="true" outlineLevel="0" collapsed="false">
      <c r="A85" s="27" t="s">
        <v>143</v>
      </c>
      <c r="B85" s="25" t="s">
        <v>48</v>
      </c>
      <c r="C85" s="20" t="n">
        <v>0</v>
      </c>
      <c r="D85" s="20" t="n">
        <v>0</v>
      </c>
      <c r="E85" s="21" t="e">
        <f aca="false">SUM(D85/C85)</f>
        <v>#DIV/0!</v>
      </c>
      <c r="F85" s="18"/>
    </row>
    <row r="86" s="14" customFormat="true" ht="51" hidden="false" customHeight="true" outlineLevel="0" collapsed="false">
      <c r="A86" s="28" t="s">
        <v>144</v>
      </c>
      <c r="B86" s="25" t="s">
        <v>53</v>
      </c>
      <c r="C86" s="23"/>
      <c r="D86" s="23" t="n">
        <v>60</v>
      </c>
      <c r="E86" s="21"/>
      <c r="F86" s="18"/>
    </row>
    <row r="87" s="14" customFormat="true" ht="35.25" hidden="false" customHeight="true" outlineLevel="0" collapsed="false">
      <c r="A87" s="27" t="s">
        <v>145</v>
      </c>
      <c r="B87" s="25" t="s">
        <v>44</v>
      </c>
      <c r="C87" s="20"/>
      <c r="D87" s="20" t="n">
        <v>16.8</v>
      </c>
      <c r="E87" s="21"/>
      <c r="F87" s="18"/>
    </row>
    <row r="88" s="14" customFormat="true" ht="17.25" hidden="false" customHeight="true" outlineLevel="0" collapsed="false">
      <c r="A88" s="36" t="s">
        <v>146</v>
      </c>
      <c r="B88" s="36"/>
      <c r="C88" s="16" t="n">
        <f aca="false">SUM(C89+C91)</f>
        <v>430</v>
      </c>
      <c r="D88" s="16" t="n">
        <f aca="false">SUM(D89+D91)</f>
        <v>637.07417</v>
      </c>
      <c r="E88" s="17" t="n">
        <f aca="false">SUM(D88/C88)</f>
        <v>1.4815678372093</v>
      </c>
      <c r="F88" s="18"/>
    </row>
    <row r="89" s="14" customFormat="true" ht="16.5" hidden="true" customHeight="true" outlineLevel="0" collapsed="false">
      <c r="A89" s="34" t="s">
        <v>147</v>
      </c>
      <c r="B89" s="34" t="s">
        <v>117</v>
      </c>
      <c r="C89" s="23" t="n">
        <f aca="false">SUM(C90)</f>
        <v>0</v>
      </c>
      <c r="D89" s="23" t="n">
        <f aca="false">SUM(D90)</f>
        <v>0</v>
      </c>
      <c r="E89" s="21"/>
      <c r="F89" s="18"/>
    </row>
    <row r="90" s="14" customFormat="true" ht="94.5" hidden="true" customHeight="true" outlineLevel="0" collapsed="false">
      <c r="A90" s="19" t="s">
        <v>148</v>
      </c>
      <c r="B90" s="19" t="s">
        <v>149</v>
      </c>
      <c r="C90" s="23"/>
      <c r="D90" s="23"/>
      <c r="E90" s="21" t="e">
        <f aca="false">SUM(D90/C90)</f>
        <v>#DIV/0!</v>
      </c>
      <c r="F90" s="18"/>
    </row>
    <row r="91" s="14" customFormat="true" ht="19.5" hidden="false" customHeight="true" outlineLevel="0" collapsed="false">
      <c r="A91" s="19" t="s">
        <v>150</v>
      </c>
      <c r="B91" s="19" t="s">
        <v>40</v>
      </c>
      <c r="C91" s="23" t="n">
        <f aca="false">SUM(C94+C95+C93+C92)</f>
        <v>430</v>
      </c>
      <c r="D91" s="23" t="n">
        <f aca="false">SUM(D94+D95+D93+D92)</f>
        <v>637.07417</v>
      </c>
      <c r="E91" s="21" t="n">
        <f aca="false">SUM(D91/C91)</f>
        <v>1.4815678372093</v>
      </c>
      <c r="F91" s="18"/>
    </row>
    <row r="92" s="14" customFormat="true" ht="66.75" hidden="true" customHeight="true" outlineLevel="0" collapsed="false">
      <c r="A92" s="27" t="s">
        <v>151</v>
      </c>
      <c r="B92" s="25" t="s">
        <v>48</v>
      </c>
      <c r="C92" s="20"/>
      <c r="D92" s="20"/>
      <c r="E92" s="21"/>
      <c r="F92" s="18"/>
    </row>
    <row r="93" s="14" customFormat="true" ht="48.75" hidden="false" customHeight="true" outlineLevel="0" collapsed="false">
      <c r="A93" s="28" t="s">
        <v>152</v>
      </c>
      <c r="B93" s="25" t="s">
        <v>53</v>
      </c>
      <c r="C93" s="23"/>
      <c r="D93" s="23" t="n">
        <v>100.93042</v>
      </c>
      <c r="E93" s="21"/>
      <c r="F93" s="18"/>
    </row>
    <row r="94" s="14" customFormat="true" ht="31.5" hidden="true" customHeight="false" outlineLevel="0" collapsed="false">
      <c r="A94" s="27" t="s">
        <v>153</v>
      </c>
      <c r="B94" s="25" t="s">
        <v>42</v>
      </c>
      <c r="C94" s="23"/>
      <c r="D94" s="23"/>
      <c r="E94" s="21"/>
      <c r="F94" s="18"/>
    </row>
    <row r="95" s="14" customFormat="true" ht="31.5" hidden="false" customHeight="false" outlineLevel="0" collapsed="false">
      <c r="A95" s="27" t="s">
        <v>154</v>
      </c>
      <c r="B95" s="25" t="s">
        <v>44</v>
      </c>
      <c r="C95" s="23" t="n">
        <v>430</v>
      </c>
      <c r="D95" s="23" t="n">
        <v>536.14375</v>
      </c>
      <c r="E95" s="21" t="n">
        <f aca="false">SUM(D95/C95)</f>
        <v>1.24684593023256</v>
      </c>
      <c r="F95" s="18"/>
    </row>
    <row r="96" s="14" customFormat="true" ht="18.75" hidden="false" customHeight="true" outlineLevel="0" collapsed="false">
      <c r="A96" s="36" t="s">
        <v>155</v>
      </c>
      <c r="B96" s="36"/>
      <c r="C96" s="16"/>
      <c r="D96" s="16" t="n">
        <f aca="false">SUM(D97)</f>
        <v>33.19319</v>
      </c>
      <c r="E96" s="17"/>
      <c r="F96" s="18"/>
    </row>
    <row r="97" s="14" customFormat="true" ht="20.25" hidden="false" customHeight="true" outlineLevel="0" collapsed="false">
      <c r="A97" s="19" t="s">
        <v>156</v>
      </c>
      <c r="B97" s="19" t="s">
        <v>40</v>
      </c>
      <c r="C97" s="23"/>
      <c r="D97" s="23" t="n">
        <f aca="false">SUM(D98+D99)</f>
        <v>33.19319</v>
      </c>
      <c r="E97" s="21"/>
      <c r="F97" s="18"/>
    </row>
    <row r="98" s="14" customFormat="true" ht="55.5" hidden="true" customHeight="true" outlineLevel="0" collapsed="false">
      <c r="A98" s="28" t="s">
        <v>157</v>
      </c>
      <c r="B98" s="25" t="s">
        <v>53</v>
      </c>
      <c r="C98" s="23"/>
      <c r="D98" s="23"/>
      <c r="E98" s="21"/>
      <c r="F98" s="18"/>
    </row>
    <row r="99" s="14" customFormat="true" ht="37.5" hidden="false" customHeight="true" outlineLevel="0" collapsed="false">
      <c r="A99" s="27" t="s">
        <v>158</v>
      </c>
      <c r="B99" s="25" t="s">
        <v>44</v>
      </c>
      <c r="C99" s="23"/>
      <c r="D99" s="23" t="n">
        <v>33.19319</v>
      </c>
      <c r="E99" s="21"/>
      <c r="F99" s="18"/>
    </row>
    <row r="100" s="14" customFormat="true" ht="18.75" hidden="false" customHeight="true" outlineLevel="0" collapsed="false">
      <c r="A100" s="36" t="s">
        <v>159</v>
      </c>
      <c r="B100" s="36"/>
      <c r="C100" s="31" t="n">
        <f aca="false">SUM(C101)</f>
        <v>25</v>
      </c>
      <c r="D100" s="31" t="n">
        <f aca="false">SUM(D101+D110)</f>
        <v>28.7</v>
      </c>
      <c r="E100" s="17" t="n">
        <f aca="false">SUM(D100/C100)</f>
        <v>1.148</v>
      </c>
      <c r="F100" s="18"/>
    </row>
    <row r="101" s="14" customFormat="true" ht="18.75" hidden="false" customHeight="true" outlineLevel="0" collapsed="false">
      <c r="A101" s="19" t="s">
        <v>160</v>
      </c>
      <c r="B101" s="19" t="s">
        <v>40</v>
      </c>
      <c r="C101" s="20" t="n">
        <f aca="false">SUM(C102+C110)</f>
        <v>25</v>
      </c>
      <c r="D101" s="20" t="n">
        <f aca="false">SUM(D102+D110+D108)</f>
        <v>28.7</v>
      </c>
      <c r="E101" s="21" t="n">
        <f aca="false">SUM(D101/C101)</f>
        <v>1.148</v>
      </c>
      <c r="F101" s="18"/>
    </row>
    <row r="102" s="14" customFormat="true" ht="82.5" hidden="true" customHeight="true" outlineLevel="0" collapsed="false">
      <c r="A102" s="27" t="s">
        <v>161</v>
      </c>
      <c r="B102" s="25" t="s">
        <v>162</v>
      </c>
      <c r="C102" s="20" t="n">
        <f aca="false">SUM(C103:C109)</f>
        <v>25</v>
      </c>
      <c r="D102" s="20" t="n">
        <f aca="false">SUM(D103:D107)</f>
        <v>27.7</v>
      </c>
      <c r="E102" s="21" t="n">
        <f aca="false">SUM(D102/C102)</f>
        <v>1.108</v>
      </c>
      <c r="F102" s="18"/>
    </row>
    <row r="103" s="14" customFormat="true" ht="31.5" hidden="true" customHeight="true" outlineLevel="0" collapsed="false">
      <c r="A103" s="27" t="s">
        <v>163</v>
      </c>
      <c r="B103" s="25" t="s">
        <v>164</v>
      </c>
      <c r="C103" s="37"/>
      <c r="D103" s="37"/>
      <c r="E103" s="21" t="e">
        <f aca="false">SUM(D103/C103)</f>
        <v>#DIV/0!</v>
      </c>
      <c r="F103" s="18"/>
    </row>
    <row r="104" s="14" customFormat="true" ht="31.5" hidden="true" customHeight="true" outlineLevel="0" collapsed="false">
      <c r="A104" s="27" t="s">
        <v>165</v>
      </c>
      <c r="B104" s="25" t="s">
        <v>166</v>
      </c>
      <c r="C104" s="37"/>
      <c r="D104" s="37"/>
      <c r="E104" s="21" t="e">
        <f aca="false">SUM(D104/C104)</f>
        <v>#DIV/0!</v>
      </c>
      <c r="F104" s="18"/>
    </row>
    <row r="105" s="14" customFormat="true" ht="31.5" hidden="true" customHeight="true" outlineLevel="0" collapsed="false">
      <c r="A105" s="27" t="s">
        <v>167</v>
      </c>
      <c r="B105" s="25" t="s">
        <v>168</v>
      </c>
      <c r="C105" s="23"/>
      <c r="D105" s="23"/>
      <c r="E105" s="21" t="e">
        <f aca="false">SUM(D105/C105)</f>
        <v>#DIV/0!</v>
      </c>
      <c r="F105" s="18"/>
    </row>
    <row r="106" s="14" customFormat="true" ht="31.5" hidden="true" customHeight="true" outlineLevel="0" collapsed="false">
      <c r="A106" s="27" t="s">
        <v>169</v>
      </c>
      <c r="B106" s="25" t="s">
        <v>170</v>
      </c>
      <c r="C106" s="23"/>
      <c r="D106" s="23"/>
      <c r="E106" s="21" t="e">
        <f aca="false">SUM(D106/C106)</f>
        <v>#DIV/0!</v>
      </c>
      <c r="F106" s="18"/>
    </row>
    <row r="107" s="14" customFormat="true" ht="35.25" hidden="false" customHeight="true" outlineLevel="0" collapsed="false">
      <c r="A107" s="27" t="s">
        <v>171</v>
      </c>
      <c r="B107" s="25" t="s">
        <v>172</v>
      </c>
      <c r="C107" s="23" t="n">
        <v>25</v>
      </c>
      <c r="D107" s="23" t="n">
        <v>27.7</v>
      </c>
      <c r="E107" s="21" t="n">
        <f aca="false">SUM(D107/C107)</f>
        <v>1.108</v>
      </c>
      <c r="F107" s="18"/>
    </row>
    <row r="108" s="14" customFormat="true" ht="48.75" hidden="false" customHeight="true" outlineLevel="0" collapsed="false">
      <c r="A108" s="28" t="s">
        <v>173</v>
      </c>
      <c r="B108" s="25" t="s">
        <v>53</v>
      </c>
      <c r="C108" s="23"/>
      <c r="D108" s="23" t="n">
        <v>1</v>
      </c>
      <c r="E108" s="21"/>
      <c r="F108" s="18"/>
    </row>
    <row r="109" s="14" customFormat="true" ht="31.5" hidden="true" customHeight="true" outlineLevel="0" collapsed="false">
      <c r="A109" s="27" t="s">
        <v>174</v>
      </c>
      <c r="B109" s="25" t="s">
        <v>175</v>
      </c>
      <c r="C109" s="23"/>
      <c r="D109" s="23"/>
      <c r="E109" s="21" t="e">
        <f aca="false">SUM(D109/C109)</f>
        <v>#DIV/0!</v>
      </c>
      <c r="F109" s="18"/>
    </row>
    <row r="110" s="14" customFormat="true" ht="33.75" hidden="true" customHeight="true" outlineLevel="0" collapsed="false">
      <c r="A110" s="27" t="s">
        <v>176</v>
      </c>
      <c r="B110" s="25" t="s">
        <v>44</v>
      </c>
      <c r="C110" s="23" t="n">
        <v>0</v>
      </c>
      <c r="D110" s="23" t="n">
        <v>0</v>
      </c>
      <c r="E110" s="21"/>
      <c r="F110" s="18"/>
    </row>
    <row r="111" s="14" customFormat="true" ht="33.75" hidden="false" customHeight="true" outlineLevel="0" collapsed="false">
      <c r="A111" s="15" t="s">
        <v>177</v>
      </c>
      <c r="B111" s="15"/>
      <c r="C111" s="16" t="n">
        <f aca="false">SUM(C114+C112)</f>
        <v>0</v>
      </c>
      <c r="D111" s="16" t="n">
        <f aca="false">SUM(D114+D112)</f>
        <v>8</v>
      </c>
      <c r="E111" s="21"/>
      <c r="F111" s="18"/>
    </row>
    <row r="112" s="14" customFormat="true" ht="31.5" hidden="true" customHeight="true" outlineLevel="0" collapsed="false">
      <c r="A112" s="19" t="s">
        <v>178</v>
      </c>
      <c r="B112" s="19" t="s">
        <v>12</v>
      </c>
      <c r="C112" s="20" t="n">
        <f aca="false">SUM(C113)</f>
        <v>0</v>
      </c>
      <c r="D112" s="20" t="n">
        <f aca="false">SUM(D113)</f>
        <v>0</v>
      </c>
      <c r="E112" s="21" t="e">
        <f aca="false">SUM(D112/C112)</f>
        <v>#DIV/0!</v>
      </c>
      <c r="F112" s="18"/>
    </row>
    <row r="113" s="14" customFormat="true" ht="31.5" hidden="true" customHeight="true" outlineLevel="0" collapsed="false">
      <c r="A113" s="19" t="s">
        <v>179</v>
      </c>
      <c r="B113" s="19" t="s">
        <v>180</v>
      </c>
      <c r="C113" s="23"/>
      <c r="D113" s="23" t="n">
        <v>0</v>
      </c>
      <c r="E113" s="21" t="e">
        <f aca="false">SUM(D113/C113)</f>
        <v>#DIV/0!</v>
      </c>
      <c r="F113" s="18"/>
    </row>
    <row r="114" s="14" customFormat="true" ht="15" hidden="false" customHeight="true" outlineLevel="0" collapsed="false">
      <c r="A114" s="19" t="s">
        <v>181</v>
      </c>
      <c r="B114" s="19" t="s">
        <v>40</v>
      </c>
      <c r="C114" s="23"/>
      <c r="D114" s="23" t="n">
        <f aca="false">SUM(D115+D116)</f>
        <v>8</v>
      </c>
      <c r="E114" s="21"/>
      <c r="F114" s="18"/>
    </row>
    <row r="115" s="14" customFormat="true" ht="31.5" hidden="false" customHeight="true" outlineLevel="0" collapsed="false">
      <c r="A115" s="27" t="s">
        <v>182</v>
      </c>
      <c r="B115" s="25" t="s">
        <v>183</v>
      </c>
      <c r="C115" s="23"/>
      <c r="D115" s="23" t="n">
        <v>4</v>
      </c>
      <c r="E115" s="21"/>
      <c r="F115" s="18"/>
    </row>
    <row r="116" s="14" customFormat="true" ht="33.75" hidden="false" customHeight="true" outlineLevel="0" collapsed="false">
      <c r="A116" s="27" t="s">
        <v>184</v>
      </c>
      <c r="B116" s="25" t="s">
        <v>44</v>
      </c>
      <c r="C116" s="23"/>
      <c r="D116" s="23" t="n">
        <v>4</v>
      </c>
      <c r="E116" s="21"/>
      <c r="F116" s="18"/>
    </row>
    <row r="117" s="14" customFormat="true" ht="15.75" hidden="false" customHeight="true" outlineLevel="0" collapsed="false">
      <c r="A117" s="15" t="s">
        <v>185</v>
      </c>
      <c r="B117" s="15"/>
      <c r="C117" s="31" t="n">
        <f aca="false">SUM(C118+C119+C128+C134+C136+C153+C138+C125+C151+C149)</f>
        <v>82770.04086</v>
      </c>
      <c r="D117" s="31" t="n">
        <f aca="false">SUM(D118+D119+D128+D134+D136+D153+D138+D125+D151+D149)</f>
        <v>33565.67393</v>
      </c>
      <c r="E117" s="17" t="n">
        <f aca="false">SUM(D117/C117)</f>
        <v>0.405529266160133</v>
      </c>
      <c r="F117" s="18"/>
    </row>
    <row r="118" s="14" customFormat="true" ht="36" hidden="false" customHeight="true" outlineLevel="0" collapsed="false">
      <c r="A118" s="19" t="s">
        <v>186</v>
      </c>
      <c r="B118" s="28" t="s">
        <v>187</v>
      </c>
      <c r="C118" s="20" t="n">
        <v>6</v>
      </c>
      <c r="D118" s="20" t="n">
        <v>27</v>
      </c>
      <c r="E118" s="21" t="n">
        <f aca="false">SUM(D118/C118)</f>
        <v>4.5</v>
      </c>
      <c r="F118" s="18"/>
    </row>
    <row r="119" s="39" customFormat="true" ht="31.5" hidden="false" customHeight="true" outlineLevel="0" collapsed="false">
      <c r="A119" s="19" t="s">
        <v>188</v>
      </c>
      <c r="B119" s="19" t="s">
        <v>189</v>
      </c>
      <c r="C119" s="20" t="n">
        <f aca="false">SUM(C120+C121+C122+C123+C124+F136)</f>
        <v>13427.2</v>
      </c>
      <c r="D119" s="20" t="n">
        <f aca="false">SUM(D120+D121+D122+D123+D124)</f>
        <v>14292.29266</v>
      </c>
      <c r="E119" s="21" t="n">
        <f aca="false">SUM(D119/C119)</f>
        <v>1.06442837374881</v>
      </c>
      <c r="F119" s="38"/>
    </row>
    <row r="120" s="14" customFormat="true" ht="51.75" hidden="false" customHeight="true" outlineLevel="0" collapsed="false">
      <c r="A120" s="19" t="s">
        <v>190</v>
      </c>
      <c r="B120" s="19" t="s">
        <v>191</v>
      </c>
      <c r="C120" s="20" t="n">
        <v>769</v>
      </c>
      <c r="D120" s="20" t="n">
        <v>769.262</v>
      </c>
      <c r="E120" s="21" t="n">
        <f aca="false">SUM(D120/C120)</f>
        <v>1.00034070221066</v>
      </c>
      <c r="F120" s="18"/>
    </row>
    <row r="121" s="14" customFormat="true" ht="49.5" hidden="false" customHeight="true" outlineLevel="0" collapsed="false">
      <c r="A121" s="19" t="s">
        <v>192</v>
      </c>
      <c r="B121" s="19" t="s">
        <v>193</v>
      </c>
      <c r="C121" s="20" t="n">
        <v>3337.9</v>
      </c>
      <c r="D121" s="20" t="n">
        <v>3367.18629</v>
      </c>
      <c r="E121" s="21" t="n">
        <f aca="false">SUM(D121/C121)</f>
        <v>1.00877386680248</v>
      </c>
      <c r="F121" s="18"/>
    </row>
    <row r="122" s="14" customFormat="true" ht="66" hidden="false" customHeight="true" outlineLevel="0" collapsed="false">
      <c r="A122" s="19" t="s">
        <v>194</v>
      </c>
      <c r="B122" s="19" t="s">
        <v>195</v>
      </c>
      <c r="C122" s="22" t="n">
        <v>8703.3</v>
      </c>
      <c r="D122" s="22" t="n">
        <v>9535.09437</v>
      </c>
      <c r="E122" s="21" t="n">
        <f aca="false">SUM(D122/C122)</f>
        <v>1.09557229671504</v>
      </c>
      <c r="F122" s="18"/>
    </row>
    <row r="123" s="14" customFormat="true" ht="51" hidden="true" customHeight="true" outlineLevel="0" collapsed="false">
      <c r="A123" s="19" t="s">
        <v>196</v>
      </c>
      <c r="B123" s="19" t="s">
        <v>197</v>
      </c>
      <c r="C123" s="22"/>
      <c r="D123" s="22" t="n">
        <v>0</v>
      </c>
      <c r="E123" s="21"/>
      <c r="F123" s="18"/>
    </row>
    <row r="124" s="14" customFormat="true" ht="81" hidden="false" customHeight="true" outlineLevel="0" collapsed="false">
      <c r="A124" s="19" t="s">
        <v>198</v>
      </c>
      <c r="B124" s="19" t="s">
        <v>199</v>
      </c>
      <c r="C124" s="23" t="n">
        <v>617</v>
      </c>
      <c r="D124" s="23" t="n">
        <v>620.75</v>
      </c>
      <c r="E124" s="21" t="n">
        <f aca="false">SUM(D124/C124)</f>
        <v>1.00607779578606</v>
      </c>
      <c r="F124" s="18"/>
    </row>
    <row r="125" s="14" customFormat="true" ht="34.5" hidden="false" customHeight="true" outlineLevel="0" collapsed="false">
      <c r="A125" s="19" t="s">
        <v>200</v>
      </c>
      <c r="B125" s="19" t="s">
        <v>201</v>
      </c>
      <c r="C125" s="23" t="n">
        <f aca="false">SUM(C126+C127)</f>
        <v>81.1</v>
      </c>
      <c r="D125" s="23" t="n">
        <f aca="false">SUM(D126:D127)</f>
        <v>130.25078</v>
      </c>
      <c r="E125" s="21" t="n">
        <f aca="false">SUM(D125/C125)</f>
        <v>1.60605154130703</v>
      </c>
      <c r="F125" s="18"/>
    </row>
    <row r="126" s="14" customFormat="true" ht="35.25" hidden="false" customHeight="true" outlineLevel="0" collapsed="false">
      <c r="A126" s="19" t="s">
        <v>202</v>
      </c>
      <c r="B126" s="19" t="s">
        <v>203</v>
      </c>
      <c r="C126" s="23" t="n">
        <v>48.2</v>
      </c>
      <c r="D126" s="23" t="n">
        <v>94.4068</v>
      </c>
      <c r="E126" s="21" t="n">
        <f aca="false">SUM(D126/C126)</f>
        <v>1.95864730290456</v>
      </c>
      <c r="F126" s="18"/>
    </row>
    <row r="127" s="14" customFormat="true" ht="24" hidden="false" customHeight="true" outlineLevel="0" collapsed="false">
      <c r="A127" s="19" t="s">
        <v>204</v>
      </c>
      <c r="B127" s="19" t="s">
        <v>205</v>
      </c>
      <c r="C127" s="23" t="n">
        <v>32.9</v>
      </c>
      <c r="D127" s="23" t="n">
        <v>35.84398</v>
      </c>
      <c r="E127" s="21" t="n">
        <f aca="false">SUM(D127/C127)</f>
        <v>1.08948267477204</v>
      </c>
      <c r="F127" s="18"/>
    </row>
    <row r="128" s="14" customFormat="true" ht="32.25" hidden="false" customHeight="true" outlineLevel="0" collapsed="false">
      <c r="A128" s="19" t="s">
        <v>206</v>
      </c>
      <c r="B128" s="19" t="s">
        <v>207</v>
      </c>
      <c r="C128" s="23" t="n">
        <f aca="false">SUM(C133+C129)</f>
        <v>9355</v>
      </c>
      <c r="D128" s="23" t="n">
        <f aca="false">SUM(D133+D129)</f>
        <v>9710.25713</v>
      </c>
      <c r="E128" s="21" t="n">
        <f aca="false">SUM(D128/C128)</f>
        <v>1.03797510742918</v>
      </c>
      <c r="F128" s="18"/>
    </row>
    <row r="129" s="14" customFormat="true" ht="67.5" hidden="false" customHeight="true" outlineLevel="0" collapsed="false">
      <c r="A129" s="27" t="s">
        <v>208</v>
      </c>
      <c r="B129" s="25" t="s">
        <v>209</v>
      </c>
      <c r="C129" s="23" t="n">
        <f aca="false">SUM(C131:C132)</f>
        <v>4703</v>
      </c>
      <c r="D129" s="23" t="n">
        <f aca="false">SUM(D130:D132)</f>
        <v>5059.75369</v>
      </c>
      <c r="E129" s="21" t="n">
        <f aca="false">SUM(D129/C129)</f>
        <v>1.07585662130555</v>
      </c>
      <c r="F129" s="18"/>
    </row>
    <row r="130" s="14" customFormat="true" ht="81" hidden="true" customHeight="true" outlineLevel="0" collapsed="false">
      <c r="A130" s="27" t="s">
        <v>210</v>
      </c>
      <c r="B130" s="25" t="s">
        <v>211</v>
      </c>
      <c r="C130" s="23"/>
      <c r="D130" s="23"/>
      <c r="E130" s="21"/>
      <c r="F130" s="18"/>
    </row>
    <row r="131" s="14" customFormat="true" ht="82.5" hidden="false" customHeight="true" outlineLevel="0" collapsed="false">
      <c r="A131" s="27" t="s">
        <v>212</v>
      </c>
      <c r="B131" s="25" t="s">
        <v>213</v>
      </c>
      <c r="C131" s="23"/>
      <c r="D131" s="23" t="n">
        <v>0.264</v>
      </c>
      <c r="E131" s="21"/>
      <c r="F131" s="18"/>
    </row>
    <row r="132" s="14" customFormat="true" ht="51" hidden="false" customHeight="true" outlineLevel="0" collapsed="false">
      <c r="A132" s="27" t="s">
        <v>214</v>
      </c>
      <c r="B132" s="25" t="s">
        <v>215</v>
      </c>
      <c r="C132" s="23" t="n">
        <v>4703</v>
      </c>
      <c r="D132" s="23" t="n">
        <v>5059.48969</v>
      </c>
      <c r="E132" s="21" t="n">
        <f aca="false">SUM(D132/C132)</f>
        <v>1.07580048692324</v>
      </c>
      <c r="F132" s="18"/>
    </row>
    <row r="133" s="14" customFormat="true" ht="51" hidden="false" customHeight="true" outlineLevel="0" collapsed="false">
      <c r="A133" s="27" t="s">
        <v>216</v>
      </c>
      <c r="B133" s="25" t="s">
        <v>217</v>
      </c>
      <c r="C133" s="23" t="n">
        <v>4652</v>
      </c>
      <c r="D133" s="23" t="n">
        <v>4650.50344</v>
      </c>
      <c r="E133" s="21" t="n">
        <f aca="false">SUM(D133/C133)</f>
        <v>0.999678297506449</v>
      </c>
      <c r="F133" s="18"/>
    </row>
    <row r="134" s="14" customFormat="true" ht="18.75" hidden="false" customHeight="true" outlineLevel="0" collapsed="false">
      <c r="A134" s="19" t="s">
        <v>218</v>
      </c>
      <c r="B134" s="19" t="s">
        <v>40</v>
      </c>
      <c r="C134" s="23" t="n">
        <f aca="false">SUM(C135)</f>
        <v>46.5</v>
      </c>
      <c r="D134" s="23" t="n">
        <f aca="false">SUM(D135)</f>
        <v>133.99947</v>
      </c>
      <c r="E134" s="21" t="n">
        <f aca="false">SUM(D134/C134)</f>
        <v>2.88170903225806</v>
      </c>
      <c r="F134" s="18"/>
    </row>
    <row r="135" s="14" customFormat="true" ht="35.25" hidden="false" customHeight="true" outlineLevel="0" collapsed="false">
      <c r="A135" s="27" t="s">
        <v>219</v>
      </c>
      <c r="B135" s="25" t="s">
        <v>44</v>
      </c>
      <c r="C135" s="23" t="n">
        <v>46.5</v>
      </c>
      <c r="D135" s="23" t="n">
        <v>133.99947</v>
      </c>
      <c r="E135" s="21" t="n">
        <f aca="false">SUM(D135/C135)</f>
        <v>2.88170903225806</v>
      </c>
      <c r="F135" s="18"/>
    </row>
    <row r="136" s="14" customFormat="true" ht="15.75" hidden="true" customHeight="true" outlineLevel="0" collapsed="false">
      <c r="A136" s="40" t="s">
        <v>220</v>
      </c>
      <c r="B136" s="25" t="s">
        <v>221</v>
      </c>
      <c r="C136" s="23"/>
      <c r="D136" s="23" t="n">
        <f aca="false">SUM(D137)</f>
        <v>0</v>
      </c>
      <c r="E136" s="21"/>
      <c r="F136" s="18"/>
    </row>
    <row r="137" s="14" customFormat="true" ht="35.25" hidden="true" customHeight="true" outlineLevel="0" collapsed="false">
      <c r="A137" s="41" t="s">
        <v>222</v>
      </c>
      <c r="B137" s="41" t="s">
        <v>223</v>
      </c>
      <c r="C137" s="23"/>
      <c r="D137" s="23"/>
      <c r="E137" s="21"/>
      <c r="F137" s="18"/>
    </row>
    <row r="138" s="14" customFormat="true" ht="19.5" hidden="false" customHeight="true" outlineLevel="0" collapsed="false">
      <c r="A138" s="41" t="s">
        <v>224</v>
      </c>
      <c r="B138" s="41" t="s">
        <v>225</v>
      </c>
      <c r="C138" s="23" t="n">
        <f aca="false">SUM(C139+C140+C141+C142+C143+C144+C145+C146+C148+C147)</f>
        <v>86581.974</v>
      </c>
      <c r="D138" s="23" t="n">
        <f aca="false">SUM(D139+D140+D141+D142+D143+D144+D145+D146+D148+D147)</f>
        <v>38105.07503</v>
      </c>
      <c r="E138" s="21" t="n">
        <f aca="false">SUM(D138/C138)</f>
        <v>0.440104022460841</v>
      </c>
      <c r="F138" s="18"/>
    </row>
    <row r="139" s="14" customFormat="true" ht="35.25" hidden="false" customHeight="true" outlineLevel="0" collapsed="false">
      <c r="A139" s="19" t="s">
        <v>226</v>
      </c>
      <c r="B139" s="19" t="s">
        <v>227</v>
      </c>
      <c r="C139" s="23" t="n">
        <v>62666.64269</v>
      </c>
      <c r="D139" s="23" t="n">
        <v>14367.19078</v>
      </c>
      <c r="E139" s="21" t="n">
        <f aca="false">SUM(D139/C139)</f>
        <v>0.229263770377356</v>
      </c>
      <c r="F139" s="18"/>
    </row>
    <row r="140" s="14" customFormat="true" ht="37.5" hidden="true" customHeight="true" outlineLevel="0" collapsed="false">
      <c r="A140" s="19" t="s">
        <v>228</v>
      </c>
      <c r="B140" s="19" t="s">
        <v>229</v>
      </c>
      <c r="C140" s="23"/>
      <c r="D140" s="23" t="n">
        <v>0</v>
      </c>
      <c r="E140" s="21"/>
      <c r="F140" s="18"/>
    </row>
    <row r="141" s="14" customFormat="true" ht="35.25" hidden="false" customHeight="true" outlineLevel="0" collapsed="false">
      <c r="A141" s="42" t="s">
        <v>230</v>
      </c>
      <c r="B141" s="19" t="s">
        <v>231</v>
      </c>
      <c r="C141" s="23" t="n">
        <v>1440.8</v>
      </c>
      <c r="D141" s="23" t="n">
        <v>1440.8</v>
      </c>
      <c r="E141" s="21" t="n">
        <f aca="false">SUM(D141/C141)</f>
        <v>1</v>
      </c>
      <c r="F141" s="18"/>
    </row>
    <row r="142" s="14" customFormat="true" ht="50.25" hidden="false" customHeight="true" outlineLevel="0" collapsed="false">
      <c r="A142" s="42" t="s">
        <v>232</v>
      </c>
      <c r="B142" s="19" t="s">
        <v>233</v>
      </c>
      <c r="C142" s="23" t="n">
        <v>17</v>
      </c>
      <c r="D142" s="23" t="n">
        <v>5.8</v>
      </c>
      <c r="E142" s="21" t="n">
        <f aca="false">SUM(D142/C142)</f>
        <v>0.341176470588235</v>
      </c>
      <c r="F142" s="18"/>
    </row>
    <row r="143" s="14" customFormat="true" ht="34.5" hidden="false" customHeight="true" outlineLevel="0" collapsed="false">
      <c r="A143" s="42" t="s">
        <v>234</v>
      </c>
      <c r="B143" s="19" t="s">
        <v>235</v>
      </c>
      <c r="C143" s="23" t="n">
        <v>9045.05199</v>
      </c>
      <c r="D143" s="23" t="n">
        <v>8992.05125</v>
      </c>
      <c r="E143" s="21" t="n">
        <f aca="false">SUM(D143/C143)</f>
        <v>0.994140360933404</v>
      </c>
      <c r="F143" s="18"/>
    </row>
    <row r="144" s="14" customFormat="true" ht="87" hidden="false" customHeight="true" outlineLevel="0" collapsed="false">
      <c r="A144" s="42" t="s">
        <v>236</v>
      </c>
      <c r="B144" s="19" t="s">
        <v>237</v>
      </c>
      <c r="C144" s="23" t="n">
        <v>1176.054</v>
      </c>
      <c r="D144" s="23" t="n">
        <v>1176.054</v>
      </c>
      <c r="E144" s="21" t="n">
        <f aca="false">SUM(D144/C144)</f>
        <v>1</v>
      </c>
      <c r="F144" s="18"/>
    </row>
    <row r="145" s="14" customFormat="true" ht="96.75" hidden="true" customHeight="true" outlineLevel="0" collapsed="false">
      <c r="A145" s="26" t="s">
        <v>238</v>
      </c>
      <c r="B145" s="26" t="s">
        <v>239</v>
      </c>
      <c r="C145" s="23"/>
      <c r="D145" s="23"/>
      <c r="E145" s="21" t="e">
        <f aca="false">SUM(D145/C145)</f>
        <v>#DIV/0!</v>
      </c>
      <c r="F145" s="18"/>
    </row>
    <row r="146" s="14" customFormat="true" ht="83.25" hidden="false" customHeight="true" outlineLevel="0" collapsed="false">
      <c r="A146" s="26" t="s">
        <v>240</v>
      </c>
      <c r="B146" s="26" t="s">
        <v>241</v>
      </c>
      <c r="C146" s="43" t="n">
        <v>1768.068</v>
      </c>
      <c r="D146" s="43" t="n">
        <v>1768.068</v>
      </c>
      <c r="E146" s="21" t="n">
        <f aca="false">SUM(D146/C146)</f>
        <v>1</v>
      </c>
      <c r="F146" s="18"/>
    </row>
    <row r="147" s="14" customFormat="true" ht="20.25" hidden="false" customHeight="true" outlineLevel="0" collapsed="false">
      <c r="A147" s="19" t="s">
        <v>242</v>
      </c>
      <c r="B147" s="19" t="s">
        <v>243</v>
      </c>
      <c r="C147" s="43" t="n">
        <v>1479.912</v>
      </c>
      <c r="D147" s="43" t="n">
        <v>1479.912</v>
      </c>
      <c r="E147" s="21" t="n">
        <f aca="false">SUM(D147/C147)</f>
        <v>1</v>
      </c>
      <c r="F147" s="18"/>
    </row>
    <row r="148" s="14" customFormat="true" ht="15.75" hidden="false" customHeight="true" outlineLevel="0" collapsed="false">
      <c r="A148" s="19" t="s">
        <v>244</v>
      </c>
      <c r="B148" s="19" t="s">
        <v>245</v>
      </c>
      <c r="C148" s="44" t="n">
        <v>8988.44532</v>
      </c>
      <c r="D148" s="23" t="n">
        <v>8875.199</v>
      </c>
      <c r="E148" s="21" t="n">
        <f aca="false">SUM(D148/C148)</f>
        <v>0.987400900159228</v>
      </c>
      <c r="F148" s="18"/>
    </row>
    <row r="149" s="14" customFormat="true" ht="33.75" hidden="true" customHeight="true" outlineLevel="0" collapsed="false">
      <c r="A149" s="19" t="s">
        <v>246</v>
      </c>
      <c r="B149" s="19" t="s">
        <v>247</v>
      </c>
      <c r="C149" s="23" t="n">
        <f aca="false">SUM(C150)</f>
        <v>0</v>
      </c>
      <c r="D149" s="23" t="n">
        <f aca="false">SUM(D150)</f>
        <v>0</v>
      </c>
      <c r="E149" s="21"/>
      <c r="F149" s="18"/>
    </row>
    <row r="150" s="14" customFormat="true" ht="51" hidden="true" customHeight="true" outlineLevel="0" collapsed="false">
      <c r="A150" s="19" t="s">
        <v>244</v>
      </c>
      <c r="B150" s="19" t="s">
        <v>248</v>
      </c>
      <c r="C150" s="43"/>
      <c r="D150" s="23"/>
      <c r="E150" s="21"/>
      <c r="F150" s="18"/>
    </row>
    <row r="151" s="14" customFormat="true" ht="66" hidden="true" customHeight="true" outlineLevel="0" collapsed="false">
      <c r="A151" s="41" t="s">
        <v>249</v>
      </c>
      <c r="B151" s="41" t="s">
        <v>250</v>
      </c>
      <c r="C151" s="23"/>
      <c r="D151" s="23"/>
      <c r="E151" s="21"/>
      <c r="F151" s="18"/>
    </row>
    <row r="152" s="14" customFormat="true" ht="33" hidden="true" customHeight="true" outlineLevel="0" collapsed="false">
      <c r="A152" s="41" t="s">
        <v>251</v>
      </c>
      <c r="B152" s="41" t="s">
        <v>252</v>
      </c>
      <c r="C152" s="23"/>
      <c r="D152" s="23"/>
      <c r="E152" s="21"/>
      <c r="F152" s="18"/>
    </row>
    <row r="153" s="14" customFormat="true" ht="19.5" hidden="false" customHeight="true" outlineLevel="0" collapsed="false">
      <c r="A153" s="41" t="s">
        <v>253</v>
      </c>
      <c r="B153" s="41" t="s">
        <v>254</v>
      </c>
      <c r="C153" s="23" t="n">
        <f aca="false">SUM(C154)</f>
        <v>-26727.73314</v>
      </c>
      <c r="D153" s="23" t="n">
        <f aca="false">SUM(D154)</f>
        <v>-28833.20114</v>
      </c>
      <c r="E153" s="21" t="n">
        <f aca="false">SUM(D153/C153)</f>
        <v>1.07877465660749</v>
      </c>
      <c r="F153" s="18"/>
    </row>
    <row r="154" s="14" customFormat="true" ht="33.75" hidden="false" customHeight="true" outlineLevel="0" collapsed="false">
      <c r="A154" s="41" t="s">
        <v>255</v>
      </c>
      <c r="B154" s="41" t="s">
        <v>256</v>
      </c>
      <c r="C154" s="23" t="n">
        <v>-26727.73314</v>
      </c>
      <c r="D154" s="23" t="n">
        <v>-28833.20114</v>
      </c>
      <c r="E154" s="21" t="n">
        <f aca="false">SUM(D154/C154)</f>
        <v>1.07877465660749</v>
      </c>
      <c r="F154" s="18"/>
    </row>
    <row r="155" s="14" customFormat="true" ht="17.25" hidden="false" customHeight="true" outlineLevel="0" collapsed="false">
      <c r="A155" s="15" t="s">
        <v>257</v>
      </c>
      <c r="B155" s="15"/>
      <c r="C155" s="16" t="n">
        <f aca="false">SUM(C156+C158+C162+C168+C164)</f>
        <v>104952.27057</v>
      </c>
      <c r="D155" s="16" t="n">
        <f aca="false">SUM(D156+D158+D162+D168+D164)</f>
        <v>104965.2909</v>
      </c>
      <c r="E155" s="17" t="n">
        <f aca="false">SUM(D155/C155)</f>
        <v>1.0001240595361</v>
      </c>
      <c r="F155" s="18"/>
    </row>
    <row r="156" s="14" customFormat="true" ht="33" hidden="false" customHeight="true" outlineLevel="0" collapsed="false">
      <c r="A156" s="19" t="s">
        <v>258</v>
      </c>
      <c r="B156" s="19" t="s">
        <v>259</v>
      </c>
      <c r="C156" s="23" t="n">
        <f aca="false">SUM(C157)</f>
        <v>3.1</v>
      </c>
      <c r="D156" s="23" t="n">
        <f aca="false">SUM(D157)</f>
        <v>16.14627</v>
      </c>
      <c r="E156" s="21" t="n">
        <f aca="false">SUM(D156/C156)</f>
        <v>5.20847419354839</v>
      </c>
      <c r="F156" s="18"/>
    </row>
    <row r="157" s="14" customFormat="true" ht="21.75" hidden="false" customHeight="true" outlineLevel="0" collapsed="false">
      <c r="A157" s="19" t="s">
        <v>260</v>
      </c>
      <c r="B157" s="19" t="s">
        <v>261</v>
      </c>
      <c r="C157" s="23" t="n">
        <v>3.1</v>
      </c>
      <c r="D157" s="23" t="n">
        <v>16.14627</v>
      </c>
      <c r="E157" s="21" t="n">
        <f aca="false">SUM(D157/C157)</f>
        <v>5.20847419354839</v>
      </c>
      <c r="F157" s="18"/>
    </row>
    <row r="158" s="14" customFormat="true" ht="16.5" hidden="true" customHeight="true" outlineLevel="0" collapsed="false">
      <c r="A158" s="19" t="s">
        <v>262</v>
      </c>
      <c r="B158" s="19" t="s">
        <v>40</v>
      </c>
      <c r="C158" s="23" t="n">
        <f aca="false">SUM(C161)</f>
        <v>0</v>
      </c>
      <c r="D158" s="23" t="n">
        <f aca="false">SUM(D159:D161)</f>
        <v>0</v>
      </c>
      <c r="E158" s="21"/>
      <c r="F158" s="18"/>
    </row>
    <row r="159" s="14" customFormat="true" ht="35.25" hidden="true" customHeight="true" outlineLevel="0" collapsed="false">
      <c r="A159" s="28" t="s">
        <v>263</v>
      </c>
      <c r="B159" s="25" t="s">
        <v>264</v>
      </c>
      <c r="C159" s="23"/>
      <c r="D159" s="23" t="n">
        <v>0</v>
      </c>
      <c r="E159" s="21"/>
      <c r="F159" s="18"/>
    </row>
    <row r="160" s="14" customFormat="true" ht="68.25" hidden="true" customHeight="true" outlineLevel="0" collapsed="false">
      <c r="A160" s="28" t="s">
        <v>265</v>
      </c>
      <c r="B160" s="25" t="s">
        <v>266</v>
      </c>
      <c r="C160" s="23"/>
      <c r="D160" s="23"/>
      <c r="E160" s="21"/>
      <c r="F160" s="18"/>
    </row>
    <row r="161" s="14" customFormat="true" ht="38.25" hidden="true" customHeight="true" outlineLevel="0" collapsed="false">
      <c r="A161" s="27" t="s">
        <v>267</v>
      </c>
      <c r="B161" s="25" t="s">
        <v>44</v>
      </c>
      <c r="C161" s="23"/>
      <c r="D161" s="23"/>
      <c r="E161" s="21"/>
      <c r="F161" s="18"/>
    </row>
    <row r="162" s="14" customFormat="true" ht="15.75" hidden="true" customHeight="true" outlineLevel="0" collapsed="false">
      <c r="A162" s="40" t="s">
        <v>268</v>
      </c>
      <c r="B162" s="25" t="s">
        <v>221</v>
      </c>
      <c r="C162" s="23" t="n">
        <f aca="false">SUM(C163)</f>
        <v>0</v>
      </c>
      <c r="D162" s="23" t="n">
        <f aca="false">SUM(D163)</f>
        <v>0</v>
      </c>
      <c r="E162" s="21" t="e">
        <f aca="false">SUM(D162/C162)</f>
        <v>#DIV/0!</v>
      </c>
      <c r="F162" s="18"/>
    </row>
    <row r="163" s="14" customFormat="true" ht="31.5" hidden="true" customHeight="true" outlineLevel="0" collapsed="false">
      <c r="A163" s="41" t="s">
        <v>269</v>
      </c>
      <c r="B163" s="41" t="s">
        <v>223</v>
      </c>
      <c r="C163" s="23" t="n">
        <v>0</v>
      </c>
      <c r="D163" s="23" t="n">
        <v>0</v>
      </c>
      <c r="E163" s="21" t="e">
        <f aca="false">SUM(D163/C163)</f>
        <v>#DIV/0!</v>
      </c>
      <c r="F163" s="18"/>
    </row>
    <row r="164" s="14" customFormat="true" ht="16.5" hidden="false" customHeight="true" outlineLevel="0" collapsed="false">
      <c r="A164" s="41" t="s">
        <v>270</v>
      </c>
      <c r="B164" s="41" t="s">
        <v>225</v>
      </c>
      <c r="C164" s="23" t="n">
        <f aca="false">SUM(C165+C166+C167)</f>
        <v>106575.25</v>
      </c>
      <c r="D164" s="23" t="n">
        <f aca="false">SUM(D165+D166+D167)</f>
        <v>106575.22406</v>
      </c>
      <c r="E164" s="21" t="n">
        <f aca="false">SUM(D164/C164)</f>
        <v>0.999999756603902</v>
      </c>
      <c r="F164" s="18"/>
    </row>
    <row r="165" s="14" customFormat="true" ht="38.25" hidden="false" customHeight="true" outlineLevel="0" collapsed="false">
      <c r="A165" s="19" t="s">
        <v>271</v>
      </c>
      <c r="B165" s="19" t="s">
        <v>272</v>
      </c>
      <c r="C165" s="23" t="n">
        <v>105744.1</v>
      </c>
      <c r="D165" s="23" t="n">
        <v>105744.1</v>
      </c>
      <c r="E165" s="21" t="n">
        <f aca="false">SUM(D165/C165)</f>
        <v>1</v>
      </c>
      <c r="F165" s="18"/>
    </row>
    <row r="166" s="14" customFormat="true" ht="37.5" hidden="false" customHeight="true" outlineLevel="0" collapsed="false">
      <c r="A166" s="19" t="s">
        <v>273</v>
      </c>
      <c r="B166" s="19" t="s">
        <v>227</v>
      </c>
      <c r="C166" s="23" t="n">
        <v>831.15</v>
      </c>
      <c r="D166" s="23" t="n">
        <v>831.12406</v>
      </c>
      <c r="E166" s="21" t="n">
        <f aca="false">SUM(D166/C166)</f>
        <v>0.999968790230404</v>
      </c>
      <c r="F166" s="18"/>
    </row>
    <row r="167" s="14" customFormat="true" ht="20.25" hidden="true" customHeight="true" outlineLevel="0" collapsed="false">
      <c r="A167" s="19" t="s">
        <v>274</v>
      </c>
      <c r="B167" s="19" t="s">
        <v>245</v>
      </c>
      <c r="C167" s="44"/>
      <c r="D167" s="23"/>
      <c r="E167" s="21"/>
      <c r="F167" s="18"/>
    </row>
    <row r="168" s="14" customFormat="true" ht="16.5" hidden="false" customHeight="true" outlineLevel="0" collapsed="false">
      <c r="A168" s="41" t="s">
        <v>275</v>
      </c>
      <c r="B168" s="41" t="s">
        <v>254</v>
      </c>
      <c r="C168" s="23" t="n">
        <f aca="false">SUM(C169)</f>
        <v>-1626.07943</v>
      </c>
      <c r="D168" s="23" t="n">
        <f aca="false">SUM(D169)</f>
        <v>-1626.07943</v>
      </c>
      <c r="E168" s="21" t="n">
        <f aca="false">SUM(D168/C168)</f>
        <v>1</v>
      </c>
      <c r="F168" s="18"/>
    </row>
    <row r="169" s="14" customFormat="true" ht="34.5" hidden="false" customHeight="true" outlineLevel="0" collapsed="false">
      <c r="A169" s="41" t="s">
        <v>276</v>
      </c>
      <c r="B169" s="41" t="s">
        <v>256</v>
      </c>
      <c r="C169" s="23" t="n">
        <v>-1626.07943</v>
      </c>
      <c r="D169" s="23" t="n">
        <v>-1626.07943</v>
      </c>
      <c r="E169" s="21" t="n">
        <f aca="false">SUM(D169/C169)</f>
        <v>1</v>
      </c>
      <c r="F169" s="18"/>
    </row>
    <row r="170" s="14" customFormat="true" ht="17.25" hidden="false" customHeight="true" outlineLevel="0" collapsed="false">
      <c r="A170" s="15" t="s">
        <v>277</v>
      </c>
      <c r="B170" s="15"/>
      <c r="C170" s="16" t="n">
        <f aca="false">SUM(C171+C185+C176+C183+C174)</f>
        <v>281229.89664</v>
      </c>
      <c r="D170" s="16" t="n">
        <f aca="false">SUM(D171+D185+D176+D183+D174+D173)</f>
        <v>277473.51614</v>
      </c>
      <c r="E170" s="17" t="n">
        <f aca="false">SUM(D170/C170)</f>
        <v>0.986643025706444</v>
      </c>
      <c r="F170" s="18"/>
    </row>
    <row r="171" s="14" customFormat="true" ht="33" hidden="false" customHeight="true" outlineLevel="0" collapsed="false">
      <c r="A171" s="19" t="s">
        <v>278</v>
      </c>
      <c r="B171" s="19" t="s">
        <v>259</v>
      </c>
      <c r="C171" s="23" t="n">
        <f aca="false">SUM(C172)</f>
        <v>82.2</v>
      </c>
      <c r="D171" s="23" t="n">
        <f aca="false">SUM(D172)</f>
        <v>136.46429</v>
      </c>
      <c r="E171" s="21" t="n">
        <f aca="false">SUM(D171/C171)</f>
        <v>1.660149513382</v>
      </c>
      <c r="F171" s="18"/>
    </row>
    <row r="172" s="14" customFormat="true" ht="21.75" hidden="false" customHeight="true" outlineLevel="0" collapsed="false">
      <c r="A172" s="19" t="s">
        <v>279</v>
      </c>
      <c r="B172" s="19" t="s">
        <v>261</v>
      </c>
      <c r="C172" s="23" t="n">
        <v>82.2</v>
      </c>
      <c r="D172" s="23" t="n">
        <v>136.46429</v>
      </c>
      <c r="E172" s="21" t="n">
        <f aca="false">SUM(D172/C172)</f>
        <v>1.660149513382</v>
      </c>
      <c r="F172" s="18"/>
    </row>
    <row r="173" customFormat="false" ht="66.75" hidden="false" customHeight="true" outlineLevel="0" collapsed="false">
      <c r="A173" s="27" t="s">
        <v>280</v>
      </c>
      <c r="B173" s="25" t="s">
        <v>266</v>
      </c>
      <c r="C173" s="45"/>
      <c r="D173" s="22" t="n">
        <v>2.65</v>
      </c>
      <c r="E173" s="46"/>
      <c r="F173" s="47"/>
      <c r="G173" s="47"/>
      <c r="H173" s="48"/>
    </row>
    <row r="174" s="14" customFormat="true" ht="15.75" hidden="true" customHeight="true" outlineLevel="0" collapsed="false">
      <c r="A174" s="40" t="s">
        <v>268</v>
      </c>
      <c r="B174" s="25" t="s">
        <v>221</v>
      </c>
      <c r="C174" s="23" t="n">
        <f aca="false">SUM(C175)</f>
        <v>0</v>
      </c>
      <c r="D174" s="23" t="n">
        <f aca="false">SUM(D175)</f>
        <v>0</v>
      </c>
      <c r="E174" s="21" t="e">
        <f aca="false">SUM(D174/C174)</f>
        <v>#DIV/0!</v>
      </c>
      <c r="F174" s="18"/>
    </row>
    <row r="175" s="14" customFormat="true" ht="31.5" hidden="true" customHeight="true" outlineLevel="0" collapsed="false">
      <c r="A175" s="41" t="s">
        <v>269</v>
      </c>
      <c r="B175" s="41" t="s">
        <v>223</v>
      </c>
      <c r="C175" s="23" t="n">
        <v>0</v>
      </c>
      <c r="D175" s="23" t="n">
        <v>0</v>
      </c>
      <c r="E175" s="21" t="e">
        <f aca="false">SUM(D175/C175)</f>
        <v>#DIV/0!</v>
      </c>
      <c r="F175" s="18"/>
    </row>
    <row r="176" s="14" customFormat="true" ht="18.75" hidden="false" customHeight="true" outlineLevel="0" collapsed="false">
      <c r="A176" s="41" t="s">
        <v>281</v>
      </c>
      <c r="B176" s="41" t="s">
        <v>225</v>
      </c>
      <c r="C176" s="23" t="n">
        <f aca="false">SUM(C177+C178+C179+C180+C182+C181)</f>
        <v>283531.8466</v>
      </c>
      <c r="D176" s="23" t="n">
        <f aca="false">SUM(D177+D178+D179+D180+D182+D181)</f>
        <v>279728.47386</v>
      </c>
      <c r="E176" s="21" t="n">
        <f aca="false">SUM(D176/C176)</f>
        <v>0.986585730013723</v>
      </c>
      <c r="F176" s="18"/>
    </row>
    <row r="177" s="14" customFormat="true" ht="38.25" hidden="false" customHeight="true" outlineLevel="0" collapsed="false">
      <c r="A177" s="19" t="s">
        <v>282</v>
      </c>
      <c r="B177" s="19" t="s">
        <v>227</v>
      </c>
      <c r="C177" s="23" t="n">
        <v>3700.0566</v>
      </c>
      <c r="D177" s="23" t="n">
        <v>3700</v>
      </c>
      <c r="E177" s="21" t="n">
        <f aca="false">SUM(D177/C177)</f>
        <v>0.999984702936707</v>
      </c>
      <c r="F177" s="18"/>
    </row>
    <row r="178" s="14" customFormat="true" ht="33.75" hidden="false" customHeight="true" outlineLevel="0" collapsed="false">
      <c r="A178" s="42" t="s">
        <v>283</v>
      </c>
      <c r="B178" s="19" t="s">
        <v>284</v>
      </c>
      <c r="C178" s="23" t="n">
        <v>4217.1</v>
      </c>
      <c r="D178" s="23" t="n">
        <v>3760.64163</v>
      </c>
      <c r="E178" s="21" t="n">
        <f aca="false">SUM(D178/C178)</f>
        <v>0.891760126627303</v>
      </c>
      <c r="F178" s="18"/>
    </row>
    <row r="179" s="14" customFormat="true" ht="33.75" hidden="false" customHeight="true" outlineLevel="0" collapsed="false">
      <c r="A179" s="19" t="s">
        <v>285</v>
      </c>
      <c r="B179" s="19" t="s">
        <v>235</v>
      </c>
      <c r="C179" s="23" t="n">
        <v>268504.972</v>
      </c>
      <c r="D179" s="23" t="n">
        <v>265408.16123</v>
      </c>
      <c r="E179" s="21" t="n">
        <f aca="false">SUM(D179/C179)</f>
        <v>0.988466467689842</v>
      </c>
      <c r="F179" s="18"/>
    </row>
    <row r="180" s="14" customFormat="true" ht="67.5" hidden="false" customHeight="true" outlineLevel="0" collapsed="false">
      <c r="A180" s="42" t="s">
        <v>286</v>
      </c>
      <c r="B180" s="19" t="s">
        <v>287</v>
      </c>
      <c r="C180" s="23" t="n">
        <v>5899.4</v>
      </c>
      <c r="D180" s="23" t="n">
        <v>5899.4</v>
      </c>
      <c r="E180" s="21" t="n">
        <f aca="false">SUM(D180/C180)</f>
        <v>1</v>
      </c>
      <c r="F180" s="18"/>
    </row>
    <row r="181" s="14" customFormat="true" ht="33" hidden="true" customHeight="true" outlineLevel="0" collapsed="false">
      <c r="A181" s="26" t="s">
        <v>288</v>
      </c>
      <c r="B181" s="49" t="s">
        <v>289</v>
      </c>
      <c r="C181" s="44"/>
      <c r="D181" s="43"/>
      <c r="E181" s="21"/>
      <c r="F181" s="18"/>
    </row>
    <row r="182" s="14" customFormat="true" ht="21.75" hidden="false" customHeight="true" outlineLevel="0" collapsed="false">
      <c r="A182" s="19" t="s">
        <v>290</v>
      </c>
      <c r="B182" s="19" t="s">
        <v>245</v>
      </c>
      <c r="C182" s="44" t="n">
        <v>1210.318</v>
      </c>
      <c r="D182" s="23" t="n">
        <v>960.271</v>
      </c>
      <c r="E182" s="21" t="n">
        <f aca="false">SUM(D182/C182)</f>
        <v>0.793403882285482</v>
      </c>
      <c r="F182" s="18"/>
    </row>
    <row r="183" s="14" customFormat="true" ht="71.25" hidden="false" customHeight="true" outlineLevel="0" collapsed="false">
      <c r="A183" s="41" t="s">
        <v>291</v>
      </c>
      <c r="B183" s="41" t="s">
        <v>250</v>
      </c>
      <c r="C183" s="23" t="n">
        <f aca="false">SUM(C184)</f>
        <v>0</v>
      </c>
      <c r="D183" s="23" t="n">
        <f aca="false">SUM(D184)</f>
        <v>0</v>
      </c>
      <c r="E183" s="21"/>
      <c r="F183" s="18"/>
    </row>
    <row r="184" s="14" customFormat="true" ht="36" hidden="true" customHeight="true" outlineLevel="0" collapsed="false">
      <c r="A184" s="41" t="s">
        <v>292</v>
      </c>
      <c r="B184" s="41" t="s">
        <v>252</v>
      </c>
      <c r="C184" s="23"/>
      <c r="D184" s="23"/>
      <c r="E184" s="21"/>
      <c r="F184" s="18"/>
    </row>
    <row r="185" s="14" customFormat="true" ht="16.5" hidden="false" customHeight="true" outlineLevel="0" collapsed="false">
      <c r="A185" s="41" t="s">
        <v>293</v>
      </c>
      <c r="B185" s="41" t="s">
        <v>254</v>
      </c>
      <c r="C185" s="23" t="n">
        <f aca="false">SUM(C186)</f>
        <v>-2384.14996</v>
      </c>
      <c r="D185" s="23" t="n">
        <f aca="false">SUM(D186)</f>
        <v>-2394.07201</v>
      </c>
      <c r="E185" s="21" t="n">
        <f aca="false">SUM(D185/C185)</f>
        <v>1.00416167194449</v>
      </c>
      <c r="F185" s="18"/>
    </row>
    <row r="186" s="14" customFormat="true" ht="35.25" hidden="false" customHeight="true" outlineLevel="0" collapsed="false">
      <c r="A186" s="41" t="s">
        <v>294</v>
      </c>
      <c r="B186" s="41" t="s">
        <v>256</v>
      </c>
      <c r="C186" s="23" t="n">
        <v>-2384.14996</v>
      </c>
      <c r="D186" s="23" t="n">
        <v>-2394.07201</v>
      </c>
      <c r="E186" s="21" t="n">
        <f aca="false">SUM(D186/C186)</f>
        <v>1.00416167194449</v>
      </c>
      <c r="F186" s="18"/>
    </row>
    <row r="187" s="14" customFormat="true" ht="18.75" hidden="false" customHeight="true" outlineLevel="0" collapsed="false">
      <c r="A187" s="50" t="s">
        <v>295</v>
      </c>
      <c r="B187" s="50"/>
      <c r="C187" s="31" t="n">
        <f aca="false">SUM(C188)</f>
        <v>0</v>
      </c>
      <c r="D187" s="31" t="n">
        <f aca="false">SUM(D188)</f>
        <v>5.59</v>
      </c>
      <c r="E187" s="17"/>
      <c r="F187" s="18"/>
    </row>
    <row r="188" s="14" customFormat="true" ht="20.25" hidden="false" customHeight="true" outlineLevel="0" collapsed="false">
      <c r="A188" s="19" t="s">
        <v>296</v>
      </c>
      <c r="B188" s="19" t="s">
        <v>40</v>
      </c>
      <c r="C188" s="23"/>
      <c r="D188" s="23" t="n">
        <f aca="false">SUM(D189)</f>
        <v>5.59</v>
      </c>
      <c r="E188" s="21"/>
      <c r="F188" s="18"/>
    </row>
    <row r="189" s="14" customFormat="true" ht="35.25" hidden="false" customHeight="true" outlineLevel="0" collapsed="false">
      <c r="A189" s="27" t="s">
        <v>297</v>
      </c>
      <c r="B189" s="25" t="s">
        <v>44</v>
      </c>
      <c r="C189" s="23"/>
      <c r="D189" s="23" t="n">
        <v>5.59</v>
      </c>
      <c r="E189" s="21"/>
      <c r="F189" s="18"/>
    </row>
    <row r="190" s="14" customFormat="true" ht="15.75" hidden="false" customHeight="false" outlineLevel="0" collapsed="false">
      <c r="A190" s="19"/>
      <c r="B190" s="51" t="s">
        <v>298</v>
      </c>
      <c r="C190" s="52" t="n">
        <f aca="false">SUM(C43+C117+C25+C10+C111+C155+C29+C100+C88+C96+C170+C187+C18)</f>
        <v>642554.50807</v>
      </c>
      <c r="D190" s="52" t="n">
        <f aca="false">SUM(D43+D117+D25+D10+D111+D155+D29+D100+D88+D96+D170+D187+D18+D36+D39)</f>
        <v>596154.42367</v>
      </c>
      <c r="E190" s="17" t="n">
        <f aca="false">SUM(D190/C190)</f>
        <v>0.927788096080177</v>
      </c>
      <c r="F190" s="18"/>
    </row>
    <row r="191" customFormat="false" ht="12.75" hidden="true" customHeight="false" outlineLevel="0" collapsed="false">
      <c r="A191" s="53"/>
      <c r="B191" s="54" t="s">
        <v>299</v>
      </c>
      <c r="C191" s="55" t="n">
        <f aca="false">SUM(C192:C196)</f>
        <v>9262.8</v>
      </c>
      <c r="D191" s="56" t="n">
        <f aca="false">SUM(D192:D196)</f>
        <v>17758760</v>
      </c>
      <c r="E191" s="57"/>
    </row>
    <row r="192" customFormat="false" ht="12.75" hidden="true" customHeight="false" outlineLevel="0" collapsed="false">
      <c r="A192" s="58" t="s">
        <v>300</v>
      </c>
      <c r="B192" s="54" t="s">
        <v>301</v>
      </c>
      <c r="C192" s="59" t="n">
        <v>8448</v>
      </c>
      <c r="D192" s="60" t="n">
        <v>14994560</v>
      </c>
      <c r="E192" s="61"/>
    </row>
    <row r="193" customFormat="false" ht="12.75" hidden="true" customHeight="false" outlineLevel="0" collapsed="false">
      <c r="A193" s="62"/>
      <c r="B193" s="63" t="s">
        <v>302</v>
      </c>
      <c r="C193" s="64"/>
      <c r="D193" s="65"/>
      <c r="E193" s="61"/>
    </row>
    <row r="194" customFormat="false" ht="12.75" hidden="true" customHeight="false" outlineLevel="0" collapsed="false">
      <c r="A194" s="62"/>
      <c r="B194" s="63" t="s">
        <v>303</v>
      </c>
      <c r="C194" s="64" t="n">
        <v>375</v>
      </c>
      <c r="D194" s="60" t="n">
        <v>1281000</v>
      </c>
      <c r="E194" s="57"/>
    </row>
    <row r="195" customFormat="false" ht="12.75" hidden="true" customHeight="false" outlineLevel="0" collapsed="false">
      <c r="A195" s="62"/>
      <c r="B195" s="63" t="s">
        <v>304</v>
      </c>
      <c r="C195" s="64" t="n">
        <v>439.8</v>
      </c>
      <c r="D195" s="60" t="n">
        <v>556800</v>
      </c>
      <c r="E195" s="61"/>
    </row>
    <row r="196" customFormat="false" ht="12.75" hidden="true" customHeight="true" outlineLevel="0" collapsed="false">
      <c r="A196" s="62"/>
      <c r="B196" s="63" t="s">
        <v>305</v>
      </c>
      <c r="C196" s="64"/>
      <c r="D196" s="66" t="n">
        <v>926400</v>
      </c>
      <c r="E196" s="59"/>
    </row>
    <row r="197" customFormat="false" ht="12.75" hidden="true" customHeight="false" outlineLevel="0" collapsed="false">
      <c r="A197" s="62"/>
      <c r="B197" s="67" t="s">
        <v>306</v>
      </c>
      <c r="C197" s="68" t="n">
        <f aca="false">SUM(C176+C179+C189)</f>
        <v>552036.8186</v>
      </c>
      <c r="D197" s="68" t="n">
        <f aca="false">SUM(D176+D179+D189)</f>
        <v>545142.22509</v>
      </c>
      <c r="E197" s="57"/>
    </row>
    <row r="198" customFormat="false" ht="12.75" hidden="true" customHeight="false" outlineLevel="0" collapsed="false"/>
    <row r="199" customFormat="false" ht="12.75" hidden="true" customHeight="false" outlineLevel="0" collapsed="false">
      <c r="A199" s="69" t="s">
        <v>307</v>
      </c>
    </row>
    <row r="200" customFormat="false" ht="12.75" hidden="true" customHeight="false" outlineLevel="0" collapsed="false"/>
    <row r="201" customFormat="false" ht="12.75" hidden="true" customHeight="true" outlineLevel="0" collapsed="false">
      <c r="A201" s="70" t="s">
        <v>5</v>
      </c>
      <c r="B201" s="71" t="s">
        <v>6</v>
      </c>
      <c r="C201" s="72" t="s">
        <v>308</v>
      </c>
      <c r="D201" s="72" t="s">
        <v>309</v>
      </c>
      <c r="E201" s="72" t="s">
        <v>310</v>
      </c>
    </row>
    <row r="202" customFormat="false" ht="12.75" hidden="true" customHeight="true" outlineLevel="0" collapsed="false">
      <c r="A202" s="70"/>
      <c r="B202" s="70"/>
      <c r="C202" s="72"/>
      <c r="D202" s="72"/>
      <c r="E202" s="72"/>
    </row>
    <row r="203" customFormat="false" ht="51" hidden="true" customHeight="true" outlineLevel="0" collapsed="false">
      <c r="A203" s="73" t="s">
        <v>311</v>
      </c>
      <c r="B203" s="74" t="s">
        <v>312</v>
      </c>
      <c r="C203" s="75" t="n">
        <v>39323.6</v>
      </c>
      <c r="D203" s="56" t="n">
        <v>47151782</v>
      </c>
      <c r="E203" s="57" t="n">
        <f aca="false">SUM(D203/C203)/1000</f>
        <v>1.19907083786835</v>
      </c>
    </row>
    <row r="204" customFormat="false" ht="89.25" hidden="true" customHeight="true" outlineLevel="0" collapsed="false">
      <c r="A204" s="76" t="s">
        <v>313</v>
      </c>
      <c r="B204" s="77" t="s">
        <v>314</v>
      </c>
      <c r="C204" s="75" t="n">
        <v>7245.3</v>
      </c>
      <c r="D204" s="56" t="n">
        <v>8510900</v>
      </c>
      <c r="E204" s="57" t="n">
        <f aca="false">SUM(D204/C204)/1000</f>
        <v>1.17467875726333</v>
      </c>
    </row>
    <row r="205" customFormat="false" ht="25.5" hidden="true" customHeight="false" outlineLevel="0" collapsed="false">
      <c r="A205" s="76" t="s">
        <v>315</v>
      </c>
      <c r="B205" s="77" t="s">
        <v>316</v>
      </c>
      <c r="C205" s="75" t="n">
        <v>540.2</v>
      </c>
      <c r="D205" s="78" t="n">
        <v>540200</v>
      </c>
      <c r="E205" s="57" t="n">
        <f aca="false">SUM(D205/C205)/1000</f>
        <v>1</v>
      </c>
    </row>
    <row r="206" customFormat="false" ht="38.25" hidden="true" customHeight="false" outlineLevel="0" collapsed="false">
      <c r="A206" s="76" t="s">
        <v>317</v>
      </c>
      <c r="B206" s="77" t="s">
        <v>318</v>
      </c>
      <c r="C206" s="75" t="n">
        <v>174.8</v>
      </c>
      <c r="D206" s="78" t="n">
        <v>192800</v>
      </c>
      <c r="E206" s="57" t="n">
        <f aca="false">SUM(D206/C206)/1000</f>
        <v>1.10297482837529</v>
      </c>
    </row>
    <row r="207" customFormat="false" ht="25.5" hidden="true" customHeight="true" outlineLevel="0" collapsed="false">
      <c r="A207" s="76"/>
      <c r="B207" s="77" t="s">
        <v>319</v>
      </c>
      <c r="C207" s="75" t="n">
        <v>7926</v>
      </c>
      <c r="D207" s="56" t="n">
        <v>8503666</v>
      </c>
      <c r="E207" s="57" t="n">
        <f aca="false">SUM(D207/C207)/1000</f>
        <v>1.0728824123139</v>
      </c>
    </row>
    <row r="208" customFormat="false" ht="12.75" hidden="true" customHeight="false" outlineLevel="0" collapsed="false">
      <c r="A208" s="76" t="s">
        <v>320</v>
      </c>
      <c r="B208" s="54" t="s">
        <v>321</v>
      </c>
      <c r="C208" s="79" t="n">
        <v>150.75</v>
      </c>
      <c r="D208" s="78" t="n">
        <v>201000</v>
      </c>
      <c r="E208" s="57" t="n">
        <f aca="false">SUM(D208/C208)/1000</f>
        <v>1.33333333333333</v>
      </c>
    </row>
    <row r="209" customFormat="false" ht="25.5" hidden="true" customHeight="false" outlineLevel="0" collapsed="false">
      <c r="A209" s="76" t="s">
        <v>322</v>
      </c>
      <c r="B209" s="80" t="s">
        <v>323</v>
      </c>
      <c r="C209" s="55" t="n">
        <v>163.5</v>
      </c>
      <c r="D209" s="78" t="n">
        <v>218000</v>
      </c>
      <c r="E209" s="57" t="n">
        <f aca="false">SUM(D209/C209)/1000</f>
        <v>1.33333333333333</v>
      </c>
    </row>
    <row r="210" customFormat="false" ht="25.5" hidden="true" customHeight="false" outlineLevel="0" collapsed="false">
      <c r="A210" s="76"/>
      <c r="B210" s="81" t="s">
        <v>324</v>
      </c>
      <c r="C210" s="55" t="n">
        <v>4.8</v>
      </c>
      <c r="D210" s="78" t="n">
        <v>4800</v>
      </c>
      <c r="E210" s="57" t="n">
        <f aca="false">SUM(D210/C210)/1000</f>
        <v>1</v>
      </c>
    </row>
    <row r="211" customFormat="false" ht="25.5" hidden="true" customHeight="true" outlineLevel="0" collapsed="false">
      <c r="A211" s="76"/>
      <c r="B211" s="81" t="s">
        <v>325</v>
      </c>
      <c r="C211" s="55" t="n">
        <v>1846.4</v>
      </c>
      <c r="D211" s="56" t="n">
        <v>2079933</v>
      </c>
      <c r="E211" s="57" t="n">
        <f aca="false">SUM(D211/C211)/1000</f>
        <v>1.12648017764298</v>
      </c>
    </row>
    <row r="212" customFormat="false" ht="51" hidden="true" customHeight="true" outlineLevel="0" collapsed="false">
      <c r="A212" s="76" t="s">
        <v>326</v>
      </c>
      <c r="B212" s="82" t="s">
        <v>327</v>
      </c>
      <c r="C212" s="55" t="n">
        <v>16.8</v>
      </c>
      <c r="D212" s="78" t="n">
        <v>16800</v>
      </c>
      <c r="E212" s="57" t="n">
        <f aca="false">SUM(D212/C212)/1000</f>
        <v>1</v>
      </c>
    </row>
    <row r="213" customFormat="false" ht="38.25" hidden="true" customHeight="false" outlineLevel="0" collapsed="false">
      <c r="A213" s="76" t="s">
        <v>328</v>
      </c>
      <c r="B213" s="81" t="s">
        <v>329</v>
      </c>
      <c r="C213" s="79" t="n">
        <v>7.35</v>
      </c>
      <c r="D213" s="78" t="n">
        <v>9800</v>
      </c>
      <c r="E213" s="57" t="n">
        <f aca="false">SUM(D213/C213)/1000</f>
        <v>1.33333333333333</v>
      </c>
    </row>
    <row r="214" customFormat="false" ht="12.75" hidden="true" customHeight="false" outlineLevel="0" collapsed="false">
      <c r="A214" s="76"/>
      <c r="B214" s="81" t="s">
        <v>330</v>
      </c>
      <c r="C214" s="79" t="n">
        <v>3360.5</v>
      </c>
      <c r="D214" s="78" t="n">
        <v>3360500</v>
      </c>
      <c r="E214" s="57" t="n">
        <f aca="false">SUM(D214/C214)/1000</f>
        <v>1</v>
      </c>
    </row>
    <row r="215" customFormat="false" ht="25.5" hidden="true" customHeight="true" outlineLevel="0" collapsed="false">
      <c r="A215" s="76"/>
      <c r="B215" s="81" t="s">
        <v>331</v>
      </c>
      <c r="C215" s="79"/>
      <c r="D215" s="78"/>
      <c r="E215" s="57"/>
    </row>
    <row r="216" customFormat="false" ht="12.75" hidden="true" customHeight="false" outlineLevel="0" collapsed="false">
      <c r="A216" s="83"/>
      <c r="B216" s="84" t="s">
        <v>306</v>
      </c>
      <c r="C216" s="85" t="n">
        <f aca="false">SUM(C203:C214)</f>
        <v>60760</v>
      </c>
      <c r="D216" s="86" t="n">
        <f aca="false">SUM(D203:D215)</f>
        <v>70790181</v>
      </c>
      <c r="E216" s="87" t="n">
        <f aca="false">SUM(D216/C216)/1000</f>
        <v>1.16507868663594</v>
      </c>
    </row>
    <row r="217" customFormat="false" ht="12.75" hidden="true" customHeight="false" outlineLevel="0" collapsed="false">
      <c r="D217" s="88"/>
    </row>
    <row r="218" customFormat="false" ht="12.75" hidden="true" customHeight="false" outlineLevel="0" collapsed="false">
      <c r="D218" s="89"/>
    </row>
    <row r="219" customFormat="false" ht="12.75" hidden="true" customHeight="false" outlineLevel="0" collapsed="false">
      <c r="A219" s="69" t="s">
        <v>332</v>
      </c>
      <c r="D219" s="89"/>
    </row>
    <row r="220" customFormat="false" ht="12.75" hidden="true" customHeight="false" outlineLevel="0" collapsed="false">
      <c r="D220" s="90"/>
      <c r="E220" s="91"/>
    </row>
    <row r="221" customFormat="false" ht="12.75" hidden="true" customHeight="true" outlineLevel="0" collapsed="false">
      <c r="A221" s="70" t="s">
        <v>5</v>
      </c>
      <c r="B221" s="71" t="s">
        <v>6</v>
      </c>
      <c r="C221" s="72" t="s">
        <v>308</v>
      </c>
      <c r="D221" s="72" t="s">
        <v>309</v>
      </c>
      <c r="E221" s="72" t="s">
        <v>310</v>
      </c>
    </row>
    <row r="222" customFormat="false" ht="12.75" hidden="true" customHeight="true" outlineLevel="0" collapsed="false">
      <c r="A222" s="70"/>
      <c r="B222" s="70"/>
      <c r="C222" s="72"/>
      <c r="D222" s="72"/>
      <c r="E222" s="72"/>
    </row>
    <row r="223" customFormat="false" ht="51" hidden="true" customHeight="true" outlineLevel="0" collapsed="false">
      <c r="A223" s="92" t="s">
        <v>333</v>
      </c>
      <c r="B223" s="93" t="s">
        <v>334</v>
      </c>
      <c r="C223" s="94" t="n">
        <v>3958.275</v>
      </c>
      <c r="D223" s="78" t="n">
        <v>3958275</v>
      </c>
      <c r="E223" s="57" t="n">
        <f aca="false">SUM(D223/C223)/1000</f>
        <v>1</v>
      </c>
    </row>
    <row r="224" customFormat="false" ht="39" hidden="true" customHeight="true" outlineLevel="0" collapsed="false">
      <c r="A224" s="92" t="s">
        <v>335</v>
      </c>
      <c r="B224" s="93" t="s">
        <v>336</v>
      </c>
      <c r="C224" s="95" t="n">
        <v>3808.2</v>
      </c>
      <c r="D224" s="78" t="n">
        <v>3808200</v>
      </c>
      <c r="E224" s="57" t="n">
        <f aca="false">SUM(D224/C224)/1000</f>
        <v>1</v>
      </c>
    </row>
    <row r="225" customFormat="false" ht="39" hidden="true" customHeight="true" outlineLevel="0" collapsed="false">
      <c r="A225" s="92" t="s">
        <v>335</v>
      </c>
      <c r="B225" s="93" t="s">
        <v>337</v>
      </c>
      <c r="C225" s="95" t="n">
        <v>359</v>
      </c>
      <c r="D225" s="78" t="n">
        <v>359000</v>
      </c>
      <c r="E225" s="57" t="n">
        <f aca="false">SUM(D225/C225)/1000</f>
        <v>1</v>
      </c>
    </row>
    <row r="226" customFormat="false" ht="25.5" hidden="true" customHeight="true" outlineLevel="0" collapsed="false">
      <c r="A226" s="92" t="s">
        <v>338</v>
      </c>
      <c r="B226" s="96" t="s">
        <v>339</v>
      </c>
      <c r="C226" s="75"/>
      <c r="D226" s="78" t="n">
        <v>4065266</v>
      </c>
      <c r="E226" s="57"/>
    </row>
    <row r="227" customFormat="false" ht="38.25" hidden="true" customHeight="true" outlineLevel="0" collapsed="false">
      <c r="A227" s="92" t="s">
        <v>338</v>
      </c>
      <c r="B227" s="96" t="s">
        <v>340</v>
      </c>
      <c r="C227" s="75" t="n">
        <v>1358.8</v>
      </c>
      <c r="D227" s="78" t="n">
        <v>1358800</v>
      </c>
      <c r="E227" s="57"/>
    </row>
    <row r="228" customFormat="false" ht="38.25" hidden="true" customHeight="true" outlineLevel="0" collapsed="false">
      <c r="A228" s="92" t="s">
        <v>338</v>
      </c>
      <c r="B228" s="96" t="s">
        <v>341</v>
      </c>
      <c r="C228" s="75" t="n">
        <v>39495</v>
      </c>
      <c r="D228" s="78" t="n">
        <v>39495000</v>
      </c>
      <c r="E228" s="57"/>
    </row>
    <row r="229" customFormat="false" ht="25.5" hidden="true" customHeight="true" outlineLevel="0" collapsed="false">
      <c r="A229" s="92" t="s">
        <v>338</v>
      </c>
      <c r="B229" s="96" t="s">
        <v>342</v>
      </c>
      <c r="C229" s="75"/>
      <c r="D229" s="78"/>
      <c r="E229" s="57"/>
    </row>
    <row r="230" customFormat="false" ht="25.5" hidden="true" customHeight="true" outlineLevel="0" collapsed="false">
      <c r="A230" s="92" t="s">
        <v>338</v>
      </c>
      <c r="B230" s="96" t="s">
        <v>343</v>
      </c>
      <c r="C230" s="75" t="n">
        <v>200</v>
      </c>
      <c r="D230" s="78" t="n">
        <v>200000</v>
      </c>
      <c r="E230" s="57"/>
    </row>
    <row r="231" customFormat="false" ht="12.75" hidden="true" customHeight="true" outlineLevel="0" collapsed="false">
      <c r="A231" s="92"/>
      <c r="B231" s="96" t="s">
        <v>344</v>
      </c>
      <c r="C231" s="75" t="n">
        <v>4875.6</v>
      </c>
      <c r="D231" s="78" t="n">
        <v>4875600</v>
      </c>
      <c r="E231" s="57"/>
    </row>
    <row r="232" customFormat="false" ht="25.5" hidden="true" customHeight="true" outlineLevel="0" collapsed="false">
      <c r="A232" s="92" t="s">
        <v>338</v>
      </c>
      <c r="B232" s="96" t="s">
        <v>345</v>
      </c>
      <c r="C232" s="75"/>
      <c r="D232" s="78" t="n">
        <v>283774</v>
      </c>
      <c r="E232" s="57"/>
    </row>
    <row r="233" customFormat="false" ht="51" hidden="true" customHeight="true" outlineLevel="0" collapsed="false">
      <c r="A233" s="92" t="s">
        <v>338</v>
      </c>
      <c r="B233" s="93" t="s">
        <v>346</v>
      </c>
      <c r="C233" s="75" t="n">
        <v>2550</v>
      </c>
      <c r="D233" s="97"/>
      <c r="E233" s="57"/>
    </row>
    <row r="234" customFormat="false" ht="12.75" hidden="true" customHeight="false" outlineLevel="0" collapsed="false">
      <c r="A234" s="62"/>
      <c r="B234" s="84" t="s">
        <v>306</v>
      </c>
      <c r="C234" s="98" t="n">
        <f aca="false">SUM(C223:C233)</f>
        <v>56604.875</v>
      </c>
      <c r="D234" s="86" t="n">
        <f aca="false">SUM(D223:D233)</f>
        <v>58403915</v>
      </c>
      <c r="E234" s="87" t="n">
        <f aca="false">SUM(D234/C234)/1000</f>
        <v>1.03178242156705</v>
      </c>
    </row>
    <row r="235" customFormat="false" ht="12.75" hidden="false" customHeight="false" outlineLevel="0" collapsed="false">
      <c r="D235" s="99"/>
    </row>
  </sheetData>
  <mergeCells count="31">
    <mergeCell ref="A5:E6"/>
    <mergeCell ref="A8:A9"/>
    <mergeCell ref="B8:B9"/>
    <mergeCell ref="C8:C9"/>
    <mergeCell ref="D8:D9"/>
    <mergeCell ref="E8:E9"/>
    <mergeCell ref="A10:B10"/>
    <mergeCell ref="A18:B18"/>
    <mergeCell ref="A25:B25"/>
    <mergeCell ref="A29:B29"/>
    <mergeCell ref="A36:B36"/>
    <mergeCell ref="A39:B39"/>
    <mergeCell ref="A43:B43"/>
    <mergeCell ref="A88:B88"/>
    <mergeCell ref="A96:B96"/>
    <mergeCell ref="A100:B100"/>
    <mergeCell ref="A111:B111"/>
    <mergeCell ref="A117:B117"/>
    <mergeCell ref="A155:B155"/>
    <mergeCell ref="A170:B170"/>
    <mergeCell ref="A187:B187"/>
    <mergeCell ref="A201:A202"/>
    <mergeCell ref="B201:B202"/>
    <mergeCell ref="C201:C202"/>
    <mergeCell ref="D201:D202"/>
    <mergeCell ref="E201:E202"/>
    <mergeCell ref="A221:A222"/>
    <mergeCell ref="B221:B222"/>
    <mergeCell ref="C221:C222"/>
    <mergeCell ref="D221:D222"/>
    <mergeCell ref="E221:E2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32:32Z</dcterms:created>
  <dc:creator>Сергей</dc:creator>
  <dc:description/>
  <dc:language>en-US</dc:language>
  <cp:lastModifiedBy>User</cp:lastModifiedBy>
  <cp:lastPrinted>2015-06-29T11:44:00Z</cp:lastPrinted>
  <dcterms:modified xsi:type="dcterms:W3CDTF">2015-06-29T11:45:21Z</dcterms:modified>
  <cp:revision>0</cp:revision>
  <dc:subject/>
  <dc:title/>
</cp:coreProperties>
</file>